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9775"/>
        <c:axId val="20330988"/>
      </c:lineChart>
      <c:catAx>
        <c:axId val="16859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988"/>
        <c:crossesAt val="0"/>
        <c:auto val="1"/>
        <c:lblAlgn val="ctr"/>
        <c:lblOffset val="100"/>
        <c:noMultiLvlLbl val="0"/>
      </c:catAx>
      <c:valAx>
        <c:axId val="203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7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3368"/>
        <c:axId val="31497732"/>
      </c:lineChart>
      <c:catAx>
        <c:axId val="422433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32"/>
        <c:crossesAt val="0"/>
        <c:auto val="1"/>
        <c:lblAlgn val="ctr"/>
        <c:lblOffset val="100"/>
        <c:noMultiLvlLbl val="0"/>
      </c:catAx>
      <c:valAx>
        <c:axId val="314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99942"/>
        <c:axId val="83136535"/>
      </c:lineChart>
      <c:catAx>
        <c:axId val="7979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35"/>
        <c:crossesAt val="0"/>
        <c:auto val="1"/>
        <c:lblAlgn val="ctr"/>
        <c:lblOffset val="100"/>
        <c:noMultiLvlLbl val="0"/>
      </c:catAx>
      <c:valAx>
        <c:axId val="831365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9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247320"/>
        <c:axId val="49723950"/>
      </c:scatterChart>
      <c:valAx>
        <c:axId val="63247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50"/>
        <c:crossesAt val="0"/>
        <c:crossBetween val="midCat"/>
      </c:valAx>
      <c:valAx>
        <c:axId val="49723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3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7299"/>
        <c:axId val="14603951"/>
      </c:scatterChart>
      <c:valAx>
        <c:axId val="3357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951"/>
        <c:crossesAt val="0"/>
        <c:crossBetween val="midCat"/>
      </c:valAx>
      <c:valAx>
        <c:axId val="146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