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5618"/>
        <c:axId val="18300756"/>
      </c:lineChart>
      <c:catAx>
        <c:axId val="1879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756"/>
        <c:crossesAt val="0"/>
        <c:auto val="1"/>
        <c:lblAlgn val="ctr"/>
        <c:lblOffset val="100"/>
        <c:noMultiLvlLbl val="0"/>
      </c:catAx>
      <c:valAx>
        <c:axId val="183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02"/>
        <c:axId val="23496201"/>
      </c:lineChart>
      <c:catAx>
        <c:axId val="27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201"/>
        <c:crossesAt val="0"/>
        <c:auto val="1"/>
        <c:lblAlgn val="ctr"/>
        <c:lblOffset val="100"/>
        <c:noMultiLvlLbl val="0"/>
      </c:catAx>
      <c:valAx>
        <c:axId val="234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01631"/>
        <c:axId val="78199576"/>
      </c:lineChart>
      <c:catAx>
        <c:axId val="39101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576"/>
        <c:crossesAt val="0"/>
        <c:auto val="1"/>
        <c:lblAlgn val="ctr"/>
        <c:lblOffset val="100"/>
        <c:noMultiLvlLbl val="0"/>
      </c:catAx>
      <c:valAx>
        <c:axId val="78199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03737"/>
        <c:axId val="47554643"/>
      </c:scatterChart>
      <c:valAx>
        <c:axId val="38603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43"/>
        <c:crossesAt val="0"/>
        <c:crossBetween val="midCat"/>
      </c:valAx>
      <c:valAx>
        <c:axId val="47554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89994"/>
        <c:axId val="31557466"/>
      </c:scatterChart>
      <c:valAx>
        <c:axId val="69989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66"/>
        <c:crossesAt val="0"/>
        <c:crossBetween val="midCat"/>
      </c:valAx>
      <c:valAx>
        <c:axId val="315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9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