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4957"/>
        <c:axId val="29970527"/>
      </c:lineChart>
      <c:catAx>
        <c:axId val="4184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27"/>
        <c:crossesAt val="0"/>
        <c:auto val="1"/>
        <c:lblAlgn val="ctr"/>
        <c:lblOffset val="100"/>
        <c:noMultiLvlLbl val="0"/>
      </c:catAx>
      <c:valAx>
        <c:axId val="299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5049"/>
        <c:axId val="88745027"/>
      </c:lineChart>
      <c:catAx>
        <c:axId val="5054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27"/>
        <c:crossesAt val="0"/>
        <c:auto val="1"/>
        <c:lblAlgn val="ctr"/>
        <c:lblOffset val="100"/>
        <c:noMultiLvlLbl val="0"/>
      </c:catAx>
      <c:valAx>
        <c:axId val="887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6447"/>
        <c:axId val="40179153"/>
      </c:lineChart>
      <c:catAx>
        <c:axId val="39916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153"/>
        <c:crossesAt val="0"/>
        <c:auto val="1"/>
        <c:lblAlgn val="ctr"/>
        <c:lblOffset val="100"/>
        <c:noMultiLvlLbl val="0"/>
      </c:catAx>
      <c:valAx>
        <c:axId val="40179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2724"/>
        <c:axId val="61679859"/>
      </c:scatterChart>
      <c:valAx>
        <c:axId val="943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59"/>
        <c:crossesAt val="0"/>
        <c:crossBetween val="midCat"/>
      </c:valAx>
      <c:valAx>
        <c:axId val="61679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21788"/>
        <c:axId val="91526984"/>
      </c:scatterChart>
      <c:valAx>
        <c:axId val="27021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84"/>
        <c:crossesAt val="0"/>
        <c:crossBetween val="midCat"/>
      </c:valAx>
      <c:valAx>
        <c:axId val="915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