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3077"/>
        <c:axId val="91570526"/>
      </c:lineChart>
      <c:catAx>
        <c:axId val="90403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526"/>
        <c:crossesAt val="0"/>
        <c:auto val="1"/>
        <c:lblAlgn val="ctr"/>
        <c:lblOffset val="100"/>
        <c:noMultiLvlLbl val="0"/>
      </c:catAx>
      <c:valAx>
        <c:axId val="915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0740"/>
        <c:axId val="28773890"/>
      </c:lineChart>
      <c:catAx>
        <c:axId val="51080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890"/>
        <c:crossesAt val="0"/>
        <c:auto val="1"/>
        <c:lblAlgn val="ctr"/>
        <c:lblOffset val="100"/>
        <c:noMultiLvlLbl val="0"/>
      </c:catAx>
      <c:valAx>
        <c:axId val="287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13387"/>
        <c:axId val="4515786"/>
      </c:lineChart>
      <c:catAx>
        <c:axId val="2413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86"/>
        <c:crossesAt val="0"/>
        <c:auto val="1"/>
        <c:lblAlgn val="ctr"/>
        <c:lblOffset val="100"/>
        <c:noMultiLvlLbl val="0"/>
      </c:catAx>
      <c:valAx>
        <c:axId val="45157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438679"/>
        <c:axId val="32981640"/>
      </c:scatterChart>
      <c:valAx>
        <c:axId val="62438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640"/>
        <c:crossesAt val="0"/>
        <c:crossBetween val="midCat"/>
      </c:valAx>
      <c:valAx>
        <c:axId val="329816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6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634632"/>
        <c:axId val="88505666"/>
      </c:scatterChart>
      <c:valAx>
        <c:axId val="42634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666"/>
        <c:crossesAt val="0"/>
        <c:crossBetween val="midCat"/>
      </c:valAx>
      <c:valAx>
        <c:axId val="885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6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