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0059"/>
        <c:axId val="62721930"/>
      </c:lineChart>
      <c:catAx>
        <c:axId val="54400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930"/>
        <c:crossesAt val="0"/>
        <c:auto val="1"/>
        <c:lblAlgn val="ctr"/>
        <c:lblOffset val="100"/>
        <c:noMultiLvlLbl val="0"/>
      </c:catAx>
      <c:valAx>
        <c:axId val="627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9175"/>
        <c:axId val="70871828"/>
      </c:lineChart>
      <c:catAx>
        <c:axId val="46149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828"/>
        <c:crossesAt val="0"/>
        <c:auto val="1"/>
        <c:lblAlgn val="ctr"/>
        <c:lblOffset val="100"/>
        <c:noMultiLvlLbl val="0"/>
      </c:catAx>
      <c:valAx>
        <c:axId val="708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658696"/>
        <c:axId val="80086853"/>
      </c:lineChart>
      <c:catAx>
        <c:axId val="14658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853"/>
        <c:crossesAt val="0"/>
        <c:auto val="1"/>
        <c:lblAlgn val="ctr"/>
        <c:lblOffset val="100"/>
        <c:noMultiLvlLbl val="0"/>
      </c:catAx>
      <c:valAx>
        <c:axId val="800868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25703"/>
        <c:axId val="86712036"/>
      </c:scatterChart>
      <c:valAx>
        <c:axId val="41325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036"/>
        <c:crossesAt val="0"/>
        <c:crossBetween val="midCat"/>
      </c:valAx>
      <c:valAx>
        <c:axId val="86712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708513"/>
        <c:axId val="91344379"/>
      </c:scatterChart>
      <c:valAx>
        <c:axId val="93708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79"/>
        <c:crossesAt val="0"/>
        <c:crossBetween val="midCat"/>
      </c:valAx>
      <c:valAx>
        <c:axId val="913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5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