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3015"/>
        <c:axId val="9339072"/>
      </c:lineChart>
      <c:catAx>
        <c:axId val="4802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72"/>
        <c:crossesAt val="0"/>
        <c:auto val="1"/>
        <c:lblAlgn val="ctr"/>
        <c:lblOffset val="100"/>
        <c:noMultiLvlLbl val="0"/>
      </c:catAx>
      <c:valAx>
        <c:axId val="93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850"/>
        <c:axId val="8336479"/>
      </c:lineChart>
      <c:catAx>
        <c:axId val="903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9"/>
        <c:crossesAt val="0"/>
        <c:auto val="1"/>
        <c:lblAlgn val="ctr"/>
        <c:lblOffset val="100"/>
        <c:noMultiLvlLbl val="0"/>
      </c:catAx>
      <c:valAx>
        <c:axId val="83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11411"/>
        <c:axId val="15598488"/>
      </c:lineChart>
      <c:catAx>
        <c:axId val="5991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88"/>
        <c:crossesAt val="0"/>
        <c:auto val="1"/>
        <c:lblAlgn val="ctr"/>
        <c:lblOffset val="100"/>
        <c:noMultiLvlLbl val="0"/>
      </c:catAx>
      <c:valAx>
        <c:axId val="15598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226609"/>
        <c:axId val="43248726"/>
      </c:scatterChart>
      <c:valAx>
        <c:axId val="21226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26"/>
        <c:crossesAt val="0"/>
        <c:crossBetween val="midCat"/>
      </c:valAx>
      <c:valAx>
        <c:axId val="43248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82350"/>
        <c:axId val="63440654"/>
      </c:scatterChart>
      <c:valAx>
        <c:axId val="3348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54"/>
        <c:crossesAt val="0"/>
        <c:crossBetween val="midCat"/>
      </c:valAx>
      <c:valAx>
        <c:axId val="634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