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74166"/>
        <c:axId val="59202355"/>
      </c:lineChart>
      <c:catAx>
        <c:axId val="17374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355"/>
        <c:crossesAt val="0"/>
        <c:auto val="1"/>
        <c:lblAlgn val="ctr"/>
        <c:lblOffset val="100"/>
        <c:noMultiLvlLbl val="0"/>
      </c:catAx>
      <c:valAx>
        <c:axId val="5920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01014"/>
        <c:axId val="5678379"/>
      </c:lineChart>
      <c:catAx>
        <c:axId val="64401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79"/>
        <c:crossesAt val="0"/>
        <c:auto val="1"/>
        <c:lblAlgn val="ctr"/>
        <c:lblOffset val="100"/>
        <c:noMultiLvlLbl val="0"/>
      </c:catAx>
      <c:valAx>
        <c:axId val="567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0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610995"/>
        <c:axId val="70264295"/>
      </c:lineChart>
      <c:catAx>
        <c:axId val="73610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295"/>
        <c:crossesAt val="0"/>
        <c:auto val="1"/>
        <c:lblAlgn val="ctr"/>
        <c:lblOffset val="100"/>
        <c:noMultiLvlLbl val="0"/>
      </c:catAx>
      <c:valAx>
        <c:axId val="702642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550388"/>
        <c:axId val="57509570"/>
      </c:scatterChart>
      <c:valAx>
        <c:axId val="70550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570"/>
        <c:crossesAt val="0"/>
        <c:crossBetween val="midCat"/>
      </c:valAx>
      <c:valAx>
        <c:axId val="575095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3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926245"/>
        <c:axId val="13289861"/>
      </c:scatterChart>
      <c:valAx>
        <c:axId val="63926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861"/>
        <c:crossesAt val="0"/>
        <c:crossBetween val="midCat"/>
      </c:valAx>
      <c:valAx>
        <c:axId val="1328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2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