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99372"/>
        <c:axId val="41744486"/>
      </c:lineChart>
      <c:catAx>
        <c:axId val="51599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486"/>
        <c:crossesAt val="0"/>
        <c:auto val="1"/>
        <c:lblAlgn val="ctr"/>
        <c:lblOffset val="100"/>
        <c:noMultiLvlLbl val="0"/>
      </c:catAx>
      <c:valAx>
        <c:axId val="4174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3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33231"/>
        <c:axId val="61536193"/>
      </c:lineChart>
      <c:catAx>
        <c:axId val="53833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193"/>
        <c:crossesAt val="0"/>
        <c:auto val="1"/>
        <c:lblAlgn val="ctr"/>
        <c:lblOffset val="100"/>
        <c:noMultiLvlLbl val="0"/>
      </c:catAx>
      <c:valAx>
        <c:axId val="6153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2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296024"/>
        <c:axId val="90488348"/>
      </c:lineChart>
      <c:catAx>
        <c:axId val="75296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348"/>
        <c:crossesAt val="0"/>
        <c:auto val="1"/>
        <c:lblAlgn val="ctr"/>
        <c:lblOffset val="100"/>
        <c:noMultiLvlLbl val="0"/>
      </c:catAx>
      <c:valAx>
        <c:axId val="904883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0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308605"/>
        <c:axId val="91072914"/>
      </c:scatterChart>
      <c:valAx>
        <c:axId val="61308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914"/>
        <c:crossesAt val="0"/>
        <c:crossBetween val="midCat"/>
      </c:valAx>
      <c:valAx>
        <c:axId val="910729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6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252010"/>
        <c:axId val="16469305"/>
      </c:scatterChart>
      <c:valAx>
        <c:axId val="47252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305"/>
        <c:crossesAt val="0"/>
        <c:crossBetween val="midCat"/>
      </c:valAx>
      <c:valAx>
        <c:axId val="1646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0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