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218"/>
        <c:axId val="29171285"/>
      </c:lineChart>
      <c:catAx>
        <c:axId val="689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285"/>
        <c:crossesAt val="0"/>
        <c:auto val="1"/>
        <c:lblAlgn val="ctr"/>
        <c:lblOffset val="100"/>
        <c:noMultiLvlLbl val="0"/>
      </c:catAx>
      <c:valAx>
        <c:axId val="291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8011"/>
        <c:axId val="73050727"/>
      </c:lineChart>
      <c:catAx>
        <c:axId val="3331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727"/>
        <c:crossesAt val="0"/>
        <c:auto val="1"/>
        <c:lblAlgn val="ctr"/>
        <c:lblOffset val="100"/>
        <c:noMultiLvlLbl val="0"/>
      </c:catAx>
      <c:valAx>
        <c:axId val="730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70199"/>
        <c:axId val="81626420"/>
      </c:lineChart>
      <c:catAx>
        <c:axId val="8477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20"/>
        <c:crossesAt val="0"/>
        <c:auto val="1"/>
        <c:lblAlgn val="ctr"/>
        <c:lblOffset val="100"/>
        <c:noMultiLvlLbl val="0"/>
      </c:catAx>
      <c:valAx>
        <c:axId val="81626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34070"/>
        <c:axId val="16313071"/>
      </c:scatterChart>
      <c:valAx>
        <c:axId val="6863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071"/>
        <c:crossesAt val="0"/>
        <c:crossBetween val="midCat"/>
      </c:valAx>
      <c:valAx>
        <c:axId val="16313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0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1676"/>
        <c:axId val="28588944"/>
      </c:scatterChart>
      <c:valAx>
        <c:axId val="385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44"/>
        <c:crossesAt val="0"/>
        <c:crossBetween val="midCat"/>
      </c:valAx>
      <c:valAx>
        <c:axId val="285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