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14"/>
        <c:axId val="41061220"/>
      </c:lineChart>
      <c:catAx>
        <c:axId val="86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1220"/>
        <c:crossesAt val="0"/>
        <c:auto val="1"/>
        <c:lblAlgn val="ctr"/>
        <c:lblOffset val="100"/>
        <c:noMultiLvlLbl val="0"/>
      </c:catAx>
      <c:valAx>
        <c:axId val="4106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53570"/>
        <c:axId val="52316727"/>
      </c:lineChart>
      <c:catAx>
        <c:axId val="50953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6727"/>
        <c:crossesAt val="0"/>
        <c:auto val="1"/>
        <c:lblAlgn val="ctr"/>
        <c:lblOffset val="100"/>
        <c:noMultiLvlLbl val="0"/>
      </c:catAx>
      <c:valAx>
        <c:axId val="5231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35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373602"/>
        <c:axId val="51633299"/>
      </c:lineChart>
      <c:catAx>
        <c:axId val="83373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3299"/>
        <c:crossesAt val="0"/>
        <c:auto val="1"/>
        <c:lblAlgn val="ctr"/>
        <c:lblOffset val="100"/>
        <c:noMultiLvlLbl val="0"/>
      </c:catAx>
      <c:valAx>
        <c:axId val="516332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36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530541"/>
        <c:axId val="80641831"/>
      </c:scatterChart>
      <c:valAx>
        <c:axId val="85530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831"/>
        <c:crossesAt val="0"/>
        <c:crossBetween val="midCat"/>
      </c:valAx>
      <c:valAx>
        <c:axId val="806418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54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27685"/>
        <c:axId val="32602672"/>
      </c:scatterChart>
      <c:valAx>
        <c:axId val="4227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2672"/>
        <c:crossesAt val="0"/>
        <c:crossBetween val="midCat"/>
      </c:valAx>
      <c:valAx>
        <c:axId val="3260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6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