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8352"/>
        <c:axId val="32053063"/>
      </c:lineChart>
      <c:catAx>
        <c:axId val="90508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063"/>
        <c:crossesAt val="0"/>
        <c:auto val="1"/>
        <c:lblAlgn val="ctr"/>
        <c:lblOffset val="100"/>
        <c:noMultiLvlLbl val="0"/>
      </c:catAx>
      <c:valAx>
        <c:axId val="320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19155"/>
        <c:axId val="32035008"/>
      </c:lineChart>
      <c:catAx>
        <c:axId val="77819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008"/>
        <c:crossesAt val="0"/>
        <c:auto val="1"/>
        <c:lblAlgn val="ctr"/>
        <c:lblOffset val="100"/>
        <c:noMultiLvlLbl val="0"/>
      </c:catAx>
      <c:valAx>
        <c:axId val="320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9991"/>
        <c:axId val="41388931"/>
      </c:lineChart>
      <c:catAx>
        <c:axId val="1589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931"/>
        <c:crossesAt val="0"/>
        <c:auto val="1"/>
        <c:lblAlgn val="ctr"/>
        <c:lblOffset val="100"/>
        <c:noMultiLvlLbl val="0"/>
      </c:catAx>
      <c:valAx>
        <c:axId val="41388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57310"/>
        <c:axId val="740581"/>
      </c:scatterChart>
      <c:valAx>
        <c:axId val="3857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1"/>
        <c:crossesAt val="0"/>
        <c:crossBetween val="midCat"/>
      </c:valAx>
      <c:valAx>
        <c:axId val="740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023830"/>
        <c:axId val="20510487"/>
      </c:scatterChart>
      <c:valAx>
        <c:axId val="84023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487"/>
        <c:crossesAt val="0"/>
        <c:crossBetween val="midCat"/>
      </c:valAx>
      <c:valAx>
        <c:axId val="205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8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