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68734"/>
        <c:axId val="3395525"/>
      </c:scatterChart>
      <c:valAx>
        <c:axId val="56868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5525"/>
        <c:crossesAt val="0"/>
        <c:crossBetween val="midCat"/>
      </c:valAx>
      <c:valAx>
        <c:axId val="3395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68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