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943311"/>
        <c:axId val="29263084"/>
      </c:barChart>
      <c:catAx>
        <c:axId val="6494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63084"/>
        <c:crossesAt val="0"/>
        <c:auto val="1"/>
        <c:lblAlgn val="ctr"/>
        <c:lblOffset val="100"/>
        <c:noMultiLvlLbl val="0"/>
      </c:catAx>
      <c:valAx>
        <c:axId val="29263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13167"/>
        <c:axId val="6799809"/>
      </c:barChart>
      <c:catAx>
        <c:axId val="1451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9809"/>
        <c:crossesAt val="0"/>
        <c:auto val="1"/>
        <c:lblAlgn val="ctr"/>
        <c:lblOffset val="100"/>
        <c:noMultiLvlLbl val="0"/>
      </c:catAx>
      <c:valAx>
        <c:axId val="6799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3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164015"/>
        <c:axId val="40721343"/>
      </c:barChart>
      <c:catAx>
        <c:axId val="131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1343"/>
        <c:crossesAt val="0"/>
        <c:auto val="1"/>
        <c:lblAlgn val="ctr"/>
        <c:lblOffset val="100"/>
        <c:noMultiLvlLbl val="0"/>
      </c:catAx>
      <c:valAx>
        <c:axId val="40721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4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95259"/>
        <c:axId val="41289440"/>
      </c:barChart>
      <c:catAx>
        <c:axId val="160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89440"/>
        <c:crossesAt val="0"/>
        <c:auto val="1"/>
        <c:lblAlgn val="ctr"/>
        <c:lblOffset val="100"/>
        <c:noMultiLvlLbl val="0"/>
      </c:catAx>
      <c:valAx>
        <c:axId val="41289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5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741645"/>
        <c:axId val="7922471"/>
      </c:barChart>
      <c:catAx>
        <c:axId val="6674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471"/>
        <c:crossesAt val="0"/>
        <c:auto val="1"/>
        <c:lblAlgn val="ctr"/>
        <c:lblOffset val="100"/>
        <c:noMultiLvlLbl val="0"/>
      </c:catAx>
      <c:valAx>
        <c:axId val="7922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00044"/>
        <c:axId val="30410435"/>
      </c:barChart>
      <c:catAx>
        <c:axId val="4980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10435"/>
        <c:crossesAt val="0"/>
        <c:auto val="1"/>
        <c:lblAlgn val="ctr"/>
        <c:lblOffset val="100"/>
        <c:noMultiLvlLbl val="0"/>
      </c:catAx>
      <c:valAx>
        <c:axId val="304104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0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329906"/>
        <c:axId val="49909575"/>
      </c:barChart>
      <c:catAx>
        <c:axId val="71329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909575"/>
        <c:crossesAt val="0"/>
        <c:auto val="1"/>
        <c:lblAlgn val="ctr"/>
        <c:lblOffset val="100"/>
        <c:noMultiLvlLbl val="0"/>
      </c:catAx>
      <c:valAx>
        <c:axId val="499095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9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