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63037"/>
        <c:axId val="57494366"/>
      </c:scatterChart>
      <c:valAx>
        <c:axId val="8336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366"/>
        <c:crossesAt val="0"/>
        <c:crossBetween val="midCat"/>
      </c:valAx>
      <c:valAx>
        <c:axId val="5749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20364"/>
        <c:axId val="68394940"/>
      </c:scatterChart>
      <c:valAx>
        <c:axId val="57220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940"/>
        <c:crossesAt val="0"/>
        <c:crossBetween val="midCat"/>
      </c:valAx>
      <c:valAx>
        <c:axId val="6839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33192"/>
        <c:axId val="12174935"/>
      </c:scatterChart>
      <c:valAx>
        <c:axId val="10433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935"/>
        <c:crossesAt val="0"/>
        <c:crossBetween val="midCat"/>
      </c:valAx>
      <c:valAx>
        <c:axId val="1217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20508"/>
        <c:axId val="91801995"/>
      </c:scatterChart>
      <c:valAx>
        <c:axId val="2112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995"/>
        <c:crossesAt val="0"/>
        <c:crossBetween val="midCat"/>
      </c:valAx>
      <c:valAx>
        <c:axId val="91801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