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10798"/>
        <c:axId val="75892914"/>
      </c:barChart>
      <c:catAx>
        <c:axId val="1001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914"/>
        <c:auto val="1"/>
        <c:lblAlgn val="ctr"/>
        <c:lblOffset val="100"/>
        <c:noMultiLvlLbl val="0"/>
      </c:catAx>
      <c:valAx>
        <c:axId val="7589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91293"/>
        <c:axId val="47378037"/>
      </c:barChart>
      <c:catAx>
        <c:axId val="2719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037"/>
        <c:auto val="1"/>
        <c:lblAlgn val="ctr"/>
        <c:lblOffset val="100"/>
        <c:noMultiLvlLbl val="0"/>
      </c:catAx>
      <c:valAx>
        <c:axId val="4737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16989"/>
        <c:axId val="57434668"/>
      </c:barChart>
      <c:catAx>
        <c:axId val="3601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668"/>
        <c:auto val="1"/>
        <c:lblAlgn val="ctr"/>
        <c:lblOffset val="100"/>
        <c:noMultiLvlLbl val="0"/>
      </c:catAx>
      <c:valAx>
        <c:axId val="5743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42000"/>
        <c:axId val="65715722"/>
      </c:barChart>
      <c:catAx>
        <c:axId val="9764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722"/>
        <c:auto val="1"/>
        <c:lblAlgn val="ctr"/>
        <c:lblOffset val="100"/>
        <c:noMultiLvlLbl val="0"/>
      </c:catAx>
      <c:valAx>
        <c:axId val="6571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90889"/>
        <c:axId val="96551675"/>
      </c:barChart>
      <c:catAx>
        <c:axId val="8289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675"/>
        <c:auto val="1"/>
        <c:lblAlgn val="ctr"/>
        <c:lblOffset val="100"/>
        <c:noMultiLvlLbl val="0"/>
      </c:catAx>
      <c:valAx>
        <c:axId val="9655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75830"/>
        <c:axId val="15405537"/>
      </c:barChart>
      <c:catAx>
        <c:axId val="4377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537"/>
        <c:auto val="1"/>
        <c:lblAlgn val="ctr"/>
        <c:lblOffset val="100"/>
        <c:noMultiLvlLbl val="0"/>
      </c:catAx>
      <c:valAx>
        <c:axId val="1540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14578"/>
        <c:axId val="90993357"/>
      </c:barChart>
      <c:catAx>
        <c:axId val="2991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3357"/>
        <c:auto val="1"/>
        <c:lblAlgn val="ctr"/>
        <c:lblOffset val="100"/>
        <c:noMultiLvlLbl val="0"/>
      </c:catAx>
      <c:valAx>
        <c:axId val="9099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05463"/>
        <c:axId val="69834888"/>
      </c:barChart>
      <c:catAx>
        <c:axId val="8890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888"/>
        <c:auto val="1"/>
        <c:lblAlgn val="ctr"/>
        <c:lblOffset val="100"/>
        <c:noMultiLvlLbl val="0"/>
      </c:catAx>
      <c:valAx>
        <c:axId val="6983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50298"/>
        <c:axId val="66804696"/>
      </c:barChart>
      <c:catAx>
        <c:axId val="8605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696"/>
        <c:auto val="1"/>
        <c:lblAlgn val="ctr"/>
        <c:lblOffset val="100"/>
        <c:noMultiLvlLbl val="0"/>
      </c:catAx>
      <c:valAx>
        <c:axId val="6680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28102"/>
        <c:axId val="79440575"/>
      </c:barChart>
      <c:catAx>
        <c:axId val="9012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575"/>
        <c:auto val="1"/>
        <c:lblAlgn val="ctr"/>
        <c:lblOffset val="100"/>
        <c:noMultiLvlLbl val="0"/>
      </c:catAx>
      <c:valAx>
        <c:axId val="7944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41094"/>
        <c:axId val="20875855"/>
      </c:barChart>
      <c:catAx>
        <c:axId val="6074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855"/>
        <c:auto val="1"/>
        <c:lblAlgn val="ctr"/>
        <c:lblOffset val="100"/>
        <c:noMultiLvlLbl val="0"/>
      </c:catAx>
      <c:valAx>
        <c:axId val="2087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62166"/>
        <c:axId val="60917380"/>
      </c:barChart>
      <c:catAx>
        <c:axId val="6136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380"/>
        <c:auto val="1"/>
        <c:lblAlgn val="ctr"/>
        <c:lblOffset val="100"/>
        <c:noMultiLvlLbl val="0"/>
      </c:catAx>
      <c:valAx>
        <c:axId val="6091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12272"/>
        <c:axId val="7572901"/>
      </c:barChart>
      <c:catAx>
        <c:axId val="2601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01"/>
        <c:auto val="1"/>
        <c:lblAlgn val="ctr"/>
        <c:lblOffset val="100"/>
        <c:noMultiLvlLbl val="0"/>
      </c:catAx>
      <c:valAx>
        <c:axId val="757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71435"/>
        <c:axId val="80228957"/>
      </c:barChart>
      <c:catAx>
        <c:axId val="7887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8957"/>
        <c:auto val="1"/>
        <c:lblAlgn val="ctr"/>
        <c:lblOffset val="100"/>
        <c:noMultiLvlLbl val="0"/>
      </c:catAx>
      <c:valAx>
        <c:axId val="8022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20275"/>
        <c:axId val="58279753"/>
      </c:barChart>
      <c:catAx>
        <c:axId val="3822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753"/>
        <c:auto val="1"/>
        <c:lblAlgn val="ctr"/>
        <c:lblOffset val="100"/>
        <c:noMultiLvlLbl val="0"/>
      </c:catAx>
      <c:valAx>
        <c:axId val="5827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23010"/>
        <c:axId val="53145321"/>
      </c:barChart>
      <c:catAx>
        <c:axId val="2012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321"/>
        <c:auto val="1"/>
        <c:lblAlgn val="ctr"/>
        <c:lblOffset val="100"/>
        <c:noMultiLvlLbl val="0"/>
      </c:catAx>
      <c:valAx>
        <c:axId val="5314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11184"/>
        <c:axId val="91080825"/>
      </c:barChart>
      <c:catAx>
        <c:axId val="3551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825"/>
        <c:auto val="1"/>
        <c:lblAlgn val="ctr"/>
        <c:lblOffset val="100"/>
        <c:noMultiLvlLbl val="0"/>
      </c:catAx>
      <c:valAx>
        <c:axId val="9108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00029"/>
        <c:axId val="16674554"/>
      </c:barChart>
      <c:catAx>
        <c:axId val="9580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554"/>
        <c:auto val="1"/>
        <c:lblAlgn val="ctr"/>
        <c:lblOffset val="100"/>
        <c:noMultiLvlLbl val="0"/>
      </c:catAx>
      <c:valAx>
        <c:axId val="1667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