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77807"/>
        <c:axId val="16423879"/>
      </c:scatterChart>
      <c:valAx>
        <c:axId val="99577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3879"/>
        <c:crossesAt val="0"/>
        <c:crossBetween val="midCat"/>
      </c:valAx>
      <c:valAx>
        <c:axId val="16423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7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48796"/>
        <c:axId val="12560257"/>
      </c:scatterChart>
      <c:valAx>
        <c:axId val="19948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0257"/>
        <c:crossesAt val="0"/>
        <c:crossBetween val="midCat"/>
      </c:valAx>
      <c:valAx>
        <c:axId val="12560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31589"/>
        <c:axId val="33218511"/>
      </c:scatterChart>
      <c:valAx>
        <c:axId val="84931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8511"/>
        <c:crossesAt val="0"/>
        <c:crossBetween val="midCat"/>
      </c:valAx>
      <c:valAx>
        <c:axId val="33218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1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160109"/>
        <c:axId val="12224420"/>
      </c:scatterChart>
      <c:valAx>
        <c:axId val="75160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4420"/>
        <c:crossesAt val="0"/>
        <c:crossBetween val="midCat"/>
      </c:valAx>
      <c:valAx>
        <c:axId val="12224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0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