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38552"/>
        <c:axId val="88945812"/>
      </c:barChart>
      <c:catAx>
        <c:axId val="103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812"/>
        <c:auto val="1"/>
        <c:lblAlgn val="ctr"/>
        <c:lblOffset val="100"/>
        <c:noMultiLvlLbl val="0"/>
      </c:catAx>
      <c:valAx>
        <c:axId val="889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44784"/>
        <c:axId val="64743376"/>
      </c:barChart>
      <c:catAx>
        <c:axId val="976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76"/>
        <c:auto val="1"/>
        <c:lblAlgn val="ctr"/>
        <c:lblOffset val="100"/>
        <c:noMultiLvlLbl val="0"/>
      </c:catAx>
      <c:valAx>
        <c:axId val="647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24509"/>
        <c:axId val="77333381"/>
      </c:barChart>
      <c:catAx>
        <c:axId val="298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81"/>
        <c:auto val="1"/>
        <c:lblAlgn val="ctr"/>
        <c:lblOffset val="100"/>
        <c:noMultiLvlLbl val="0"/>
      </c:catAx>
      <c:valAx>
        <c:axId val="773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69918"/>
        <c:axId val="88716105"/>
      </c:barChart>
      <c:catAx>
        <c:axId val="8356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05"/>
        <c:auto val="1"/>
        <c:lblAlgn val="ctr"/>
        <c:lblOffset val="100"/>
        <c:noMultiLvlLbl val="0"/>
      </c:catAx>
      <c:valAx>
        <c:axId val="887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84302"/>
        <c:axId val="7715425"/>
      </c:barChart>
      <c:catAx>
        <c:axId val="856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25"/>
        <c:auto val="1"/>
        <c:lblAlgn val="ctr"/>
        <c:lblOffset val="100"/>
        <c:noMultiLvlLbl val="0"/>
      </c:catAx>
      <c:valAx>
        <c:axId val="77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4275"/>
        <c:axId val="31655678"/>
      </c:barChart>
      <c:catAx>
        <c:axId val="150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678"/>
        <c:auto val="1"/>
        <c:lblAlgn val="ctr"/>
        <c:lblOffset val="100"/>
        <c:noMultiLvlLbl val="0"/>
      </c:catAx>
      <c:valAx>
        <c:axId val="31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8076"/>
        <c:axId val="46495249"/>
      </c:barChart>
      <c:catAx>
        <c:axId val="417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249"/>
        <c:auto val="1"/>
        <c:lblAlgn val="ctr"/>
        <c:lblOffset val="100"/>
        <c:noMultiLvlLbl val="0"/>
      </c:catAx>
      <c:valAx>
        <c:axId val="464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08930"/>
        <c:axId val="28998371"/>
      </c:barChart>
      <c:catAx>
        <c:axId val="655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371"/>
        <c:auto val="1"/>
        <c:lblAlgn val="ctr"/>
        <c:lblOffset val="100"/>
        <c:noMultiLvlLbl val="0"/>
      </c:catAx>
      <c:valAx>
        <c:axId val="289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874"/>
        <c:axId val="65515742"/>
      </c:barChart>
      <c:catAx>
        <c:axId val="912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42"/>
        <c:auto val="1"/>
        <c:lblAlgn val="ctr"/>
        <c:lblOffset val="100"/>
        <c:noMultiLvlLbl val="0"/>
      </c:catAx>
      <c:valAx>
        <c:axId val="655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4700"/>
        <c:axId val="53922101"/>
      </c:barChart>
      <c:catAx>
        <c:axId val="71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01"/>
        <c:auto val="1"/>
        <c:lblAlgn val="ctr"/>
        <c:lblOffset val="100"/>
        <c:noMultiLvlLbl val="0"/>
      </c:catAx>
      <c:valAx>
        <c:axId val="539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01960"/>
        <c:axId val="54160981"/>
      </c:barChart>
      <c:catAx>
        <c:axId val="416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81"/>
        <c:auto val="1"/>
        <c:lblAlgn val="ctr"/>
        <c:lblOffset val="100"/>
        <c:noMultiLvlLbl val="0"/>
      </c:catAx>
      <c:valAx>
        <c:axId val="541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0920"/>
        <c:axId val="34698905"/>
      </c:barChart>
      <c:catAx>
        <c:axId val="947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905"/>
        <c:auto val="1"/>
        <c:lblAlgn val="ctr"/>
        <c:lblOffset val="100"/>
        <c:noMultiLvlLbl val="0"/>
      </c:catAx>
      <c:valAx>
        <c:axId val="346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23140"/>
        <c:axId val="17695388"/>
      </c:barChart>
      <c:catAx>
        <c:axId val="597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388"/>
        <c:auto val="1"/>
        <c:lblAlgn val="ctr"/>
        <c:lblOffset val="100"/>
        <c:noMultiLvlLbl val="0"/>
      </c:catAx>
      <c:valAx>
        <c:axId val="176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5053"/>
        <c:axId val="33157007"/>
      </c:barChart>
      <c:catAx>
        <c:axId val="6702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07"/>
        <c:auto val="1"/>
        <c:lblAlgn val="ctr"/>
        <c:lblOffset val="100"/>
        <c:noMultiLvlLbl val="0"/>
      </c:catAx>
      <c:valAx>
        <c:axId val="331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1932"/>
        <c:axId val="51815429"/>
      </c:barChart>
      <c:catAx>
        <c:axId val="680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29"/>
        <c:auto val="1"/>
        <c:lblAlgn val="ctr"/>
        <c:lblOffset val="100"/>
        <c:noMultiLvlLbl val="0"/>
      </c:catAx>
      <c:valAx>
        <c:axId val="518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0276"/>
        <c:axId val="22064768"/>
      </c:barChart>
      <c:catAx>
        <c:axId val="498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768"/>
        <c:auto val="1"/>
        <c:lblAlgn val="ctr"/>
        <c:lblOffset val="100"/>
        <c:noMultiLvlLbl val="0"/>
      </c:catAx>
      <c:valAx>
        <c:axId val="220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5228"/>
        <c:axId val="13193284"/>
      </c:barChart>
      <c:catAx>
        <c:axId val="911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284"/>
        <c:auto val="1"/>
        <c:lblAlgn val="ctr"/>
        <c:lblOffset val="100"/>
        <c:noMultiLvlLbl val="0"/>
      </c:catAx>
      <c:valAx>
        <c:axId val="131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57673"/>
        <c:axId val="77108813"/>
      </c:barChart>
      <c:catAx>
        <c:axId val="391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13"/>
        <c:auto val="1"/>
        <c:lblAlgn val="ctr"/>
        <c:lblOffset val="100"/>
        <c:noMultiLvlLbl val="0"/>
      </c:catAx>
      <c:valAx>
        <c:axId val="771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