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513613"/>
        <c:axId val="19355442"/>
      </c:barChart>
      <c:catAx>
        <c:axId val="545136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355442"/>
        <c:crossesAt val="0"/>
        <c:auto val="1"/>
        <c:lblAlgn val="ctr"/>
        <c:lblOffset val="100"/>
        <c:noMultiLvlLbl val="0"/>
      </c:catAx>
      <c:valAx>
        <c:axId val="1935544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5136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4675172"/>
        <c:axId val="41485927"/>
      </c:barChart>
      <c:catAx>
        <c:axId val="346751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485927"/>
        <c:crossesAt val="0"/>
        <c:auto val="1"/>
        <c:lblAlgn val="ctr"/>
        <c:lblOffset val="100"/>
        <c:noMultiLvlLbl val="0"/>
      </c:catAx>
      <c:valAx>
        <c:axId val="414859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46751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