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76250"/>
        <c:axId val="19169379"/>
      </c:scatterChart>
      <c:valAx>
        <c:axId val="52076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79"/>
        <c:crossesAt val="0"/>
        <c:crossBetween val="midCat"/>
      </c:valAx>
      <c:valAx>
        <c:axId val="1916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4308"/>
        <c:axId val="84343031"/>
      </c:scatterChart>
      <c:valAx>
        <c:axId val="31484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031"/>
        <c:crossesAt val="0"/>
        <c:crossBetween val="midCat"/>
      </c:valAx>
      <c:valAx>
        <c:axId val="8434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9748"/>
        <c:axId val="67478129"/>
      </c:scatterChart>
      <c:valAx>
        <c:axId val="13249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29"/>
        <c:crossesAt val="0"/>
        <c:crossBetween val="midCat"/>
      </c:valAx>
      <c:valAx>
        <c:axId val="6747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4933"/>
        <c:axId val="65259407"/>
      </c:scatterChart>
      <c:valAx>
        <c:axId val="62034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407"/>
        <c:crossesAt val="0"/>
        <c:crossBetween val="midCat"/>
      </c:valAx>
      <c:valAx>
        <c:axId val="6525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7497"/>
        <c:axId val="24324753"/>
      </c:scatterChart>
      <c:valAx>
        <c:axId val="505074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53"/>
        <c:crossesAt val="0"/>
        <c:crossBetween val="midCat"/>
      </c:valAx>
      <c:valAx>
        <c:axId val="2432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7563"/>
        <c:axId val="88079562"/>
      </c:scatterChart>
      <c:valAx>
        <c:axId val="91127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62"/>
        <c:crossesAt val="0"/>
        <c:crossBetween val="midCat"/>
      </c:valAx>
      <c:valAx>
        <c:axId val="8807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6547"/>
        <c:axId val="51120729"/>
      </c:scatterChart>
      <c:valAx>
        <c:axId val="13966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29"/>
        <c:crossesAt val="0"/>
        <c:crossBetween val="midCat"/>
      </c:valAx>
      <c:valAx>
        <c:axId val="5112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4306"/>
        <c:axId val="22158140"/>
      </c:scatterChart>
      <c:valAx>
        <c:axId val="22884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40"/>
        <c:crossesAt val="0"/>
        <c:crossBetween val="midCat"/>
      </c:valAx>
      <c:valAx>
        <c:axId val="2215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2504"/>
        <c:axId val="82389921"/>
      </c:scatterChart>
      <c:valAx>
        <c:axId val="84202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921"/>
        <c:crossesAt val="0"/>
        <c:crossBetween val="midCat"/>
      </c:valAx>
      <c:valAx>
        <c:axId val="8238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7166"/>
        <c:axId val="76336120"/>
      </c:scatterChart>
      <c:valAx>
        <c:axId val="49657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120"/>
        <c:crossesAt val="0"/>
        <c:crossBetween val="midCat"/>
      </c:valAx>
      <c:valAx>
        <c:axId val="7633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1452"/>
        <c:axId val="1210128"/>
      </c:scatterChart>
      <c:valAx>
        <c:axId val="88201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28"/>
        <c:crossesAt val="0"/>
        <c:crossBetween val="midCat"/>
      </c:valAx>
      <c:valAx>
        <c:axId val="121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00467"/>
        <c:axId val="51525573"/>
      </c:scatterChart>
      <c:valAx>
        <c:axId val="969004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73"/>
        <c:crossesAt val="0"/>
        <c:crossBetween val="midCat"/>
      </c:valAx>
      <c:valAx>
        <c:axId val="5152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