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38506"/>
        <c:axId val="14822603"/>
      </c:scatterChart>
      <c:valAx>
        <c:axId val="76385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603"/>
        <c:crossesAt val="0"/>
        <c:crossBetween val="midCat"/>
      </c:valAx>
      <c:valAx>
        <c:axId val="14822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74669"/>
        <c:axId val="66144783"/>
      </c:scatterChart>
      <c:valAx>
        <c:axId val="550746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783"/>
        <c:crossesAt val="0"/>
        <c:crossBetween val="midCat"/>
      </c:valAx>
      <c:valAx>
        <c:axId val="66144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0654"/>
        <c:axId val="66787828"/>
      </c:scatterChart>
      <c:valAx>
        <c:axId val="962706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828"/>
        <c:crossesAt val="0"/>
        <c:crossBetween val="midCat"/>
      </c:valAx>
      <c:valAx>
        <c:axId val="66787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49340"/>
        <c:axId val="81040261"/>
      </c:scatterChart>
      <c:valAx>
        <c:axId val="486493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261"/>
        <c:crossesAt val="0"/>
        <c:crossBetween val="midCat"/>
      </c:valAx>
      <c:valAx>
        <c:axId val="8104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51385"/>
        <c:axId val="31141253"/>
      </c:scatterChart>
      <c:valAx>
        <c:axId val="560513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253"/>
        <c:crossesAt val="0"/>
        <c:crossBetween val="midCat"/>
      </c:valAx>
      <c:valAx>
        <c:axId val="3114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69150"/>
        <c:axId val="1293170"/>
      </c:scatterChart>
      <c:valAx>
        <c:axId val="319691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70"/>
        <c:crossesAt val="0"/>
        <c:crossBetween val="midCat"/>
      </c:valAx>
      <c:valAx>
        <c:axId val="1293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522"/>
        <c:axId val="92377399"/>
      </c:scatterChart>
      <c:valAx>
        <c:axId val="26445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399"/>
        <c:crossesAt val="0"/>
        <c:crossBetween val="midCat"/>
      </c:valAx>
      <c:valAx>
        <c:axId val="92377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292"/>
        <c:axId val="2733436"/>
      </c:scatterChart>
      <c:valAx>
        <c:axId val="2492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36"/>
        <c:crossesAt val="0"/>
        <c:crossBetween val="midCat"/>
      </c:valAx>
      <c:valAx>
        <c:axId val="2733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5251"/>
        <c:axId val="17090505"/>
      </c:scatterChart>
      <c:valAx>
        <c:axId val="85652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05"/>
        <c:crossesAt val="0"/>
        <c:crossBetween val="midCat"/>
      </c:valAx>
      <c:valAx>
        <c:axId val="1709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55985"/>
        <c:axId val="61159251"/>
      </c:scatterChart>
      <c:valAx>
        <c:axId val="549559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251"/>
        <c:crossesAt val="0"/>
        <c:crossBetween val="midCat"/>
      </c:valAx>
      <c:valAx>
        <c:axId val="61159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39088"/>
        <c:axId val="7662527"/>
      </c:scatterChart>
      <c:valAx>
        <c:axId val="545390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27"/>
        <c:crossesAt val="0"/>
        <c:crossBetween val="midCat"/>
      </c:valAx>
      <c:valAx>
        <c:axId val="766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64658"/>
        <c:axId val="43555914"/>
      </c:scatterChart>
      <c:valAx>
        <c:axId val="434646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914"/>
        <c:crossesAt val="0"/>
        <c:crossBetween val="midCat"/>
      </c:valAx>
      <c:valAx>
        <c:axId val="43555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