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122245"/>
        <c:axId val="88331139"/>
      </c:scatterChart>
      <c:valAx>
        <c:axId val="351222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139"/>
        <c:crossesAt val="0"/>
        <c:crossBetween val="midCat"/>
      </c:valAx>
      <c:valAx>
        <c:axId val="8833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82578"/>
        <c:axId val="77946399"/>
      </c:scatterChart>
      <c:valAx>
        <c:axId val="116825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399"/>
        <c:crossesAt val="0"/>
        <c:crossBetween val="midCat"/>
      </c:valAx>
      <c:valAx>
        <c:axId val="77946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55565"/>
        <c:axId val="64186466"/>
      </c:scatterChart>
      <c:valAx>
        <c:axId val="634555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466"/>
        <c:crossesAt val="0"/>
        <c:crossBetween val="midCat"/>
      </c:valAx>
      <c:valAx>
        <c:axId val="64186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65434"/>
        <c:axId val="49573798"/>
      </c:scatterChart>
      <c:valAx>
        <c:axId val="131654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798"/>
        <c:crossesAt val="0"/>
        <c:crossBetween val="midCat"/>
      </c:valAx>
      <c:valAx>
        <c:axId val="4957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05869"/>
        <c:axId val="87993864"/>
      </c:scatterChart>
      <c:valAx>
        <c:axId val="227058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864"/>
        <c:crossesAt val="0"/>
        <c:crossBetween val="midCat"/>
      </c:valAx>
      <c:valAx>
        <c:axId val="87993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1401"/>
        <c:axId val="5733535"/>
      </c:scatterChart>
      <c:valAx>
        <c:axId val="33514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35"/>
        <c:crossesAt val="0"/>
        <c:crossBetween val="midCat"/>
      </c:valAx>
      <c:valAx>
        <c:axId val="5733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16764"/>
        <c:axId val="38861621"/>
      </c:scatterChart>
      <c:valAx>
        <c:axId val="229167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621"/>
        <c:crossesAt val="0"/>
        <c:crossBetween val="midCat"/>
      </c:valAx>
      <c:valAx>
        <c:axId val="38861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98802"/>
        <c:axId val="42568879"/>
      </c:scatterChart>
      <c:valAx>
        <c:axId val="368988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879"/>
        <c:crossesAt val="0"/>
        <c:crossBetween val="midCat"/>
      </c:valAx>
      <c:valAx>
        <c:axId val="42568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64419"/>
        <c:axId val="88257148"/>
      </c:scatterChart>
      <c:valAx>
        <c:axId val="879644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148"/>
        <c:crossesAt val="0"/>
        <c:crossBetween val="midCat"/>
      </c:valAx>
      <c:valAx>
        <c:axId val="88257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50638"/>
        <c:axId val="77955322"/>
      </c:scatterChart>
      <c:valAx>
        <c:axId val="776506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322"/>
        <c:crossesAt val="0"/>
        <c:crossBetween val="midCat"/>
      </c:valAx>
      <c:valAx>
        <c:axId val="77955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69919"/>
        <c:axId val="36587535"/>
      </c:scatterChart>
      <c:valAx>
        <c:axId val="854699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35"/>
        <c:crossesAt val="0"/>
        <c:crossBetween val="midCat"/>
      </c:valAx>
      <c:valAx>
        <c:axId val="3658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567677"/>
        <c:axId val="3301356"/>
      </c:scatterChart>
      <c:valAx>
        <c:axId val="695676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56"/>
        <c:crossesAt val="0"/>
        <c:crossBetween val="midCat"/>
      </c:valAx>
      <c:valAx>
        <c:axId val="330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