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254850"/>
        <c:axId val="18775526"/>
      </c:scatterChart>
      <c:valAx>
        <c:axId val="602548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526"/>
        <c:crossesAt val="0"/>
        <c:crossBetween val="midCat"/>
      </c:valAx>
      <c:valAx>
        <c:axId val="18775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4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05680"/>
        <c:axId val="15843385"/>
      </c:scatterChart>
      <c:valAx>
        <c:axId val="315056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3385"/>
        <c:crossesAt val="0"/>
        <c:crossBetween val="midCat"/>
      </c:valAx>
      <c:valAx>
        <c:axId val="15843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84703"/>
        <c:axId val="83528135"/>
      </c:scatterChart>
      <c:valAx>
        <c:axId val="367847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135"/>
        <c:crossesAt val="0"/>
        <c:crossBetween val="midCat"/>
      </c:valAx>
      <c:valAx>
        <c:axId val="83528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80452"/>
        <c:axId val="73925294"/>
      </c:scatterChart>
      <c:valAx>
        <c:axId val="371804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294"/>
        <c:crossesAt val="0"/>
        <c:crossBetween val="midCat"/>
      </c:valAx>
      <c:valAx>
        <c:axId val="73925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0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57191"/>
        <c:axId val="82228504"/>
      </c:scatterChart>
      <c:valAx>
        <c:axId val="542571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504"/>
        <c:crossesAt val="0"/>
        <c:crossBetween val="midCat"/>
      </c:valAx>
      <c:valAx>
        <c:axId val="822285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62834"/>
        <c:axId val="76503468"/>
      </c:scatterChart>
      <c:valAx>
        <c:axId val="431628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3468"/>
        <c:crossesAt val="0"/>
        <c:crossBetween val="midCat"/>
      </c:valAx>
      <c:valAx>
        <c:axId val="76503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68728"/>
        <c:axId val="85910330"/>
      </c:scatterChart>
      <c:valAx>
        <c:axId val="805687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330"/>
        <c:crossesAt val="0"/>
        <c:crossBetween val="midCat"/>
      </c:valAx>
      <c:valAx>
        <c:axId val="85910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72336"/>
        <c:axId val="39827505"/>
      </c:scatterChart>
      <c:valAx>
        <c:axId val="573723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505"/>
        <c:crossesAt val="0"/>
        <c:crossBetween val="midCat"/>
      </c:valAx>
      <c:valAx>
        <c:axId val="39827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17559"/>
        <c:axId val="9241587"/>
      </c:scatterChart>
      <c:valAx>
        <c:axId val="402175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87"/>
        <c:crossesAt val="0"/>
        <c:crossBetween val="midCat"/>
      </c:valAx>
      <c:valAx>
        <c:axId val="92415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03057"/>
        <c:axId val="73078216"/>
      </c:scatterChart>
      <c:valAx>
        <c:axId val="703030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8216"/>
        <c:crossesAt val="0"/>
        <c:crossBetween val="midCat"/>
      </c:valAx>
      <c:valAx>
        <c:axId val="73078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5505"/>
        <c:axId val="97736107"/>
      </c:scatterChart>
      <c:valAx>
        <c:axId val="31155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107"/>
        <c:crossesAt val="0"/>
        <c:crossBetween val="midCat"/>
      </c:valAx>
      <c:valAx>
        <c:axId val="97736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128665"/>
        <c:axId val="93245942"/>
      </c:scatterChart>
      <c:valAx>
        <c:axId val="841286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942"/>
        <c:crossesAt val="0"/>
        <c:crossBetween val="midCat"/>
      </c:valAx>
      <c:valAx>
        <c:axId val="932459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6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