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360756"/>
        <c:axId val="49647208"/>
      </c:scatterChart>
      <c:valAx>
        <c:axId val="6536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208"/>
        <c:crossesAt val="0"/>
        <c:crossBetween val="midCat"/>
      </c:valAx>
      <c:valAx>
        <c:axId val="4964720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7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339038"/>
        <c:axId val="41282495"/>
      </c:scatterChart>
      <c:valAx>
        <c:axId val="7633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495"/>
        <c:crossesAt val="0"/>
        <c:crossBetween val="midCat"/>
      </c:valAx>
      <c:valAx>
        <c:axId val="412824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832028"/>
        <c:axId val="53423529"/>
      </c:scatterChart>
      <c:valAx>
        <c:axId val="528320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529"/>
        <c:crossesAt val="0"/>
        <c:crossBetween val="midCat"/>
        <c:majorUnit val="10"/>
      </c:valAx>
      <c:valAx>
        <c:axId val="53423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81651"/>
        <c:axId val="71992935"/>
      </c:scatterChart>
      <c:valAx>
        <c:axId val="220816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935"/>
        <c:crossesAt val="0"/>
        <c:crossBetween val="midCat"/>
      </c:valAx>
      <c:valAx>
        <c:axId val="719929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237006"/>
        <c:axId val="15410855"/>
      </c:scatterChart>
      <c:valAx>
        <c:axId val="78237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855"/>
        <c:crossesAt val="0"/>
        <c:crossBetween val="midCat"/>
      </c:valAx>
      <c:valAx>
        <c:axId val="154108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