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25801"/>
        <c:axId val="22284145"/>
      </c:barChart>
      <c:catAx>
        <c:axId val="675258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84145"/>
        <c:auto val="1"/>
        <c:lblAlgn val="ctr"/>
        <c:lblOffset val="100"/>
        <c:noMultiLvlLbl val="0"/>
      </c:catAx>
      <c:valAx>
        <c:axId val="222841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258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65648"/>
        <c:axId val="79810255"/>
      </c:scatterChart>
      <c:valAx>
        <c:axId val="2806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255"/>
        <c:crossesAt val="0"/>
        <c:crossBetween val="midCat"/>
      </c:valAx>
      <c:valAx>
        <c:axId val="7981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5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