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559836"/>
        <c:axId val="28970593"/>
      </c:scatterChart>
      <c:valAx>
        <c:axId val="725598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593"/>
        <c:crossBetween val="midCat"/>
      </c:valAx>
      <c:valAx>
        <c:axId val="289705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8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389491"/>
        <c:axId val="31787145"/>
      </c:scatterChart>
      <c:valAx>
        <c:axId val="7538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145"/>
        <c:crossesAt val="0"/>
        <c:crossBetween val="midCat"/>
      </c:valAx>
      <c:valAx>
        <c:axId val="3178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