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25755"/>
        <c:axId val="46222481"/>
      </c:scatterChart>
      <c:valAx>
        <c:axId val="99257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481"/>
        <c:crossBetween val="midCat"/>
      </c:valAx>
      <c:valAx>
        <c:axId val="462224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7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658092"/>
        <c:axId val="72691901"/>
      </c:scatterChart>
      <c:valAx>
        <c:axId val="9765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901"/>
        <c:crossesAt val="0"/>
        <c:crossBetween val="midCat"/>
      </c:valAx>
      <c:valAx>
        <c:axId val="7269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