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62618"/>
        <c:axId val="64003299"/>
      </c:scatterChart>
      <c:valAx>
        <c:axId val="2156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03299"/>
        <c:crossesAt val="0"/>
        <c:crossBetween val="midCat"/>
      </c:valAx>
      <c:valAx>
        <c:axId val="64003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626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