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591989"/>
        <c:axId val="71153046"/>
      </c:barChart>
      <c:catAx>
        <c:axId val="8259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53046"/>
        <c:crossesAt val="0"/>
        <c:auto val="1"/>
        <c:lblAlgn val="ctr"/>
        <c:lblOffset val="100"/>
        <c:noMultiLvlLbl val="0"/>
      </c:catAx>
      <c:valAx>
        <c:axId val="711530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91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236352"/>
        <c:axId val="87681512"/>
      </c:barChart>
      <c:catAx>
        <c:axId val="9523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81512"/>
        <c:crossesAt val="0"/>
        <c:auto val="1"/>
        <c:lblAlgn val="ctr"/>
        <c:lblOffset val="100"/>
        <c:noMultiLvlLbl val="0"/>
      </c:catAx>
      <c:valAx>
        <c:axId val="876815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36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498340"/>
        <c:axId val="34738741"/>
      </c:barChart>
      <c:catAx>
        <c:axId val="6549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38741"/>
        <c:crossesAt val="0"/>
        <c:auto val="1"/>
        <c:lblAlgn val="ctr"/>
        <c:lblOffset val="100"/>
        <c:noMultiLvlLbl val="0"/>
      </c:catAx>
      <c:valAx>
        <c:axId val="347387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98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270290"/>
        <c:axId val="48025103"/>
      </c:barChart>
      <c:catAx>
        <c:axId val="9527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25103"/>
        <c:crossesAt val="0"/>
        <c:auto val="1"/>
        <c:lblAlgn val="ctr"/>
        <c:lblOffset val="100"/>
        <c:noMultiLvlLbl val="0"/>
      </c:catAx>
      <c:valAx>
        <c:axId val="480251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70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042917"/>
        <c:axId val="76914442"/>
      </c:barChart>
      <c:catAx>
        <c:axId val="7004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14442"/>
        <c:crossesAt val="0"/>
        <c:auto val="1"/>
        <c:lblAlgn val="ctr"/>
        <c:lblOffset val="100"/>
        <c:noMultiLvlLbl val="0"/>
      </c:catAx>
      <c:valAx>
        <c:axId val="769144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42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200779"/>
        <c:axId val="32789764"/>
      </c:barChart>
      <c:catAx>
        <c:axId val="9920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89764"/>
        <c:crossesAt val="0"/>
        <c:auto val="1"/>
        <c:lblAlgn val="ctr"/>
        <c:lblOffset val="100"/>
        <c:noMultiLvlLbl val="0"/>
      </c:catAx>
      <c:valAx>
        <c:axId val="327897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00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70961"/>
        <c:axId val="51944635"/>
      </c:barChart>
      <c:catAx>
        <c:axId val="29709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944635"/>
        <c:crossesAt val="0"/>
        <c:auto val="1"/>
        <c:lblAlgn val="ctr"/>
        <c:lblOffset val="100"/>
        <c:noMultiLvlLbl val="0"/>
      </c:catAx>
      <c:valAx>
        <c:axId val="519446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09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