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1739016"/>
        <c:axId val="7270249"/>
      </c:barChart>
      <c:catAx>
        <c:axId val="41739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0249"/>
        <c:crossesAt val="0"/>
        <c:auto val="1"/>
        <c:lblAlgn val="ctr"/>
        <c:lblOffset val="100"/>
        <c:noMultiLvlLbl val="0"/>
      </c:catAx>
      <c:valAx>
        <c:axId val="7270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390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4834111"/>
        <c:axId val="21538465"/>
      </c:barChart>
      <c:catAx>
        <c:axId val="24834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38465"/>
        <c:crossesAt val="0"/>
        <c:auto val="1"/>
        <c:lblAlgn val="ctr"/>
        <c:lblOffset val="100"/>
        <c:noMultiLvlLbl val="0"/>
      </c:catAx>
      <c:valAx>
        <c:axId val="21538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341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