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7155"/>
        <c:axId val="18523369"/>
      </c:scatterChart>
      <c:valAx>
        <c:axId val="4424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369"/>
        <c:crossesAt val="0"/>
        <c:crossBetween val="midCat"/>
      </c:valAx>
      <c:valAx>
        <c:axId val="1852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62585"/>
        <c:axId val="11837912"/>
      </c:scatterChart>
      <c:valAx>
        <c:axId val="9186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12"/>
        <c:crossesAt val="0"/>
        <c:crossBetween val="midCat"/>
      </c:valAx>
      <c:valAx>
        <c:axId val="1183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39059"/>
        <c:axId val="69262246"/>
      </c:scatterChart>
      <c:valAx>
        <c:axId val="4443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246"/>
        <c:crossesAt val="0"/>
        <c:crossBetween val="midCat"/>
      </c:valAx>
      <c:valAx>
        <c:axId val="6926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2037"/>
        <c:axId val="40821802"/>
      </c:scatterChart>
      <c:valAx>
        <c:axId val="2877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802"/>
        <c:crossesAt val="0"/>
        <c:crossBetween val="midCat"/>
      </c:valAx>
      <c:valAx>
        <c:axId val="4082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