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64779"/>
        <c:axId val="76716671"/>
      </c:barChart>
      <c:catAx>
        <c:axId val="9366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671"/>
        <c:auto val="1"/>
        <c:lblAlgn val="ctr"/>
        <c:lblOffset val="100"/>
        <c:noMultiLvlLbl val="0"/>
      </c:catAx>
      <c:valAx>
        <c:axId val="7671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7812"/>
        <c:axId val="37229676"/>
      </c:barChart>
      <c:catAx>
        <c:axId val="852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676"/>
        <c:auto val="1"/>
        <c:lblAlgn val="ctr"/>
        <c:lblOffset val="100"/>
        <c:noMultiLvlLbl val="0"/>
      </c:catAx>
      <c:valAx>
        <c:axId val="3722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02457"/>
        <c:axId val="28860587"/>
      </c:barChart>
      <c:catAx>
        <c:axId val="718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587"/>
        <c:auto val="1"/>
        <c:lblAlgn val="ctr"/>
        <c:lblOffset val="100"/>
        <c:noMultiLvlLbl val="0"/>
      </c:catAx>
      <c:valAx>
        <c:axId val="2886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83780"/>
        <c:axId val="80187642"/>
      </c:barChart>
      <c:catAx>
        <c:axId val="1438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642"/>
        <c:auto val="1"/>
        <c:lblAlgn val="ctr"/>
        <c:lblOffset val="100"/>
        <c:noMultiLvlLbl val="0"/>
      </c:catAx>
      <c:valAx>
        <c:axId val="8018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76732"/>
        <c:axId val="11049101"/>
      </c:barChart>
      <c:catAx>
        <c:axId val="7857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101"/>
        <c:auto val="1"/>
        <c:lblAlgn val="ctr"/>
        <c:lblOffset val="100"/>
        <c:noMultiLvlLbl val="0"/>
      </c:catAx>
      <c:valAx>
        <c:axId val="1104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97733"/>
        <c:axId val="95165362"/>
      </c:barChart>
      <c:catAx>
        <c:axId val="4859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362"/>
        <c:auto val="1"/>
        <c:lblAlgn val="ctr"/>
        <c:lblOffset val="100"/>
        <c:noMultiLvlLbl val="0"/>
      </c:catAx>
      <c:valAx>
        <c:axId val="951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37490"/>
        <c:axId val="74374350"/>
      </c:barChart>
      <c:catAx>
        <c:axId val="6503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350"/>
        <c:auto val="1"/>
        <c:lblAlgn val="ctr"/>
        <c:lblOffset val="100"/>
        <c:noMultiLvlLbl val="0"/>
      </c:catAx>
      <c:valAx>
        <c:axId val="7437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28223"/>
        <c:axId val="93968775"/>
      </c:barChart>
      <c:catAx>
        <c:axId val="5662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775"/>
        <c:auto val="1"/>
        <c:lblAlgn val="ctr"/>
        <c:lblOffset val="100"/>
        <c:noMultiLvlLbl val="0"/>
      </c:catAx>
      <c:valAx>
        <c:axId val="939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58242"/>
        <c:axId val="48654748"/>
      </c:barChart>
      <c:catAx>
        <c:axId val="963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748"/>
        <c:auto val="1"/>
        <c:lblAlgn val="ctr"/>
        <c:lblOffset val="100"/>
        <c:noMultiLvlLbl val="0"/>
      </c:catAx>
      <c:valAx>
        <c:axId val="486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21442"/>
        <c:axId val="73949710"/>
      </c:barChart>
      <c:catAx>
        <c:axId val="1942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710"/>
        <c:auto val="1"/>
        <c:lblAlgn val="ctr"/>
        <c:lblOffset val="100"/>
        <c:noMultiLvlLbl val="0"/>
      </c:catAx>
      <c:valAx>
        <c:axId val="7394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2199"/>
        <c:axId val="85811865"/>
      </c:barChart>
      <c:catAx>
        <c:axId val="136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865"/>
        <c:auto val="1"/>
        <c:lblAlgn val="ctr"/>
        <c:lblOffset val="100"/>
        <c:noMultiLvlLbl val="0"/>
      </c:catAx>
      <c:valAx>
        <c:axId val="858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38347"/>
        <c:axId val="12395567"/>
      </c:barChart>
      <c:catAx>
        <c:axId val="1343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567"/>
        <c:auto val="1"/>
        <c:lblAlgn val="ctr"/>
        <c:lblOffset val="100"/>
        <c:noMultiLvlLbl val="0"/>
      </c:catAx>
      <c:valAx>
        <c:axId val="1239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7266"/>
        <c:axId val="31535040"/>
      </c:barChart>
      <c:catAx>
        <c:axId val="881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040"/>
        <c:auto val="1"/>
        <c:lblAlgn val="ctr"/>
        <c:lblOffset val="100"/>
        <c:noMultiLvlLbl val="0"/>
      </c:catAx>
      <c:valAx>
        <c:axId val="3153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82739"/>
        <c:axId val="33480987"/>
      </c:barChart>
      <c:catAx>
        <c:axId val="7208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987"/>
        <c:auto val="1"/>
        <c:lblAlgn val="ctr"/>
        <c:lblOffset val="100"/>
        <c:noMultiLvlLbl val="0"/>
      </c:catAx>
      <c:valAx>
        <c:axId val="3348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25791"/>
        <c:axId val="77631931"/>
      </c:barChart>
      <c:catAx>
        <c:axId val="6032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931"/>
        <c:auto val="1"/>
        <c:lblAlgn val="ctr"/>
        <c:lblOffset val="100"/>
        <c:noMultiLvlLbl val="0"/>
      </c:catAx>
      <c:valAx>
        <c:axId val="7763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0624"/>
        <c:axId val="12189596"/>
      </c:barChart>
      <c:catAx>
        <c:axId val="360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596"/>
        <c:auto val="1"/>
        <c:lblAlgn val="ctr"/>
        <c:lblOffset val="100"/>
        <c:noMultiLvlLbl val="0"/>
      </c:catAx>
      <c:valAx>
        <c:axId val="1218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68163"/>
        <c:axId val="55768739"/>
      </c:barChart>
      <c:catAx>
        <c:axId val="9166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739"/>
        <c:auto val="1"/>
        <c:lblAlgn val="ctr"/>
        <c:lblOffset val="100"/>
        <c:noMultiLvlLbl val="0"/>
      </c:catAx>
      <c:valAx>
        <c:axId val="5576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65345"/>
        <c:axId val="57836778"/>
      </c:barChart>
      <c:catAx>
        <c:axId val="3086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778"/>
        <c:auto val="1"/>
        <c:lblAlgn val="ctr"/>
        <c:lblOffset val="100"/>
        <c:noMultiLvlLbl val="0"/>
      </c:catAx>
      <c:valAx>
        <c:axId val="5783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