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84573"/>
        <c:axId val="55800469"/>
      </c:scatterChart>
      <c:valAx>
        <c:axId val="5918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469"/>
        <c:crossesAt val="0"/>
        <c:crossBetween val="midCat"/>
      </c:valAx>
      <c:valAx>
        <c:axId val="5580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91577"/>
        <c:axId val="86003665"/>
      </c:scatterChart>
      <c:valAx>
        <c:axId val="2069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665"/>
        <c:crossesAt val="0"/>
        <c:crossBetween val="midCat"/>
      </c:valAx>
      <c:valAx>
        <c:axId val="8600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70846"/>
        <c:axId val="50960689"/>
      </c:scatterChart>
      <c:valAx>
        <c:axId val="6077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689"/>
        <c:crossesAt val="0"/>
        <c:crossBetween val="midCat"/>
      </c:valAx>
      <c:valAx>
        <c:axId val="5096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89546"/>
        <c:axId val="5245557"/>
      </c:scatterChart>
      <c:valAx>
        <c:axId val="5908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57"/>
        <c:crossesAt val="0"/>
        <c:crossBetween val="midCat"/>
      </c:valAx>
      <c:valAx>
        <c:axId val="524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