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82342"/>
        <c:axId val="54478229"/>
      </c:barChart>
      <c:catAx>
        <c:axId val="8738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229"/>
        <c:auto val="1"/>
        <c:lblAlgn val="ctr"/>
        <c:lblOffset val="100"/>
        <c:noMultiLvlLbl val="0"/>
      </c:catAx>
      <c:valAx>
        <c:axId val="5447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35228"/>
        <c:axId val="51834168"/>
      </c:barChart>
      <c:catAx>
        <c:axId val="8793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168"/>
        <c:auto val="1"/>
        <c:lblAlgn val="ctr"/>
        <c:lblOffset val="100"/>
        <c:noMultiLvlLbl val="0"/>
      </c:catAx>
      <c:valAx>
        <c:axId val="5183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03587"/>
        <c:axId val="80278441"/>
      </c:barChart>
      <c:catAx>
        <c:axId val="1470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441"/>
        <c:auto val="1"/>
        <c:lblAlgn val="ctr"/>
        <c:lblOffset val="100"/>
        <c:noMultiLvlLbl val="0"/>
      </c:catAx>
      <c:valAx>
        <c:axId val="8027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87209"/>
        <c:axId val="49982691"/>
      </c:barChart>
      <c:catAx>
        <c:axId val="4138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691"/>
        <c:auto val="1"/>
        <c:lblAlgn val="ctr"/>
        <c:lblOffset val="100"/>
        <c:noMultiLvlLbl val="0"/>
      </c:catAx>
      <c:valAx>
        <c:axId val="4998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70365"/>
        <c:axId val="84734217"/>
      </c:barChart>
      <c:catAx>
        <c:axId val="7737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217"/>
        <c:auto val="1"/>
        <c:lblAlgn val="ctr"/>
        <c:lblOffset val="100"/>
        <c:noMultiLvlLbl val="0"/>
      </c:catAx>
      <c:valAx>
        <c:axId val="8473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16791"/>
        <c:axId val="34199319"/>
      </c:barChart>
      <c:catAx>
        <c:axId val="2771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319"/>
        <c:auto val="1"/>
        <c:lblAlgn val="ctr"/>
        <c:lblOffset val="100"/>
        <c:noMultiLvlLbl val="0"/>
      </c:catAx>
      <c:valAx>
        <c:axId val="3419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98309"/>
        <c:axId val="50262119"/>
      </c:barChart>
      <c:catAx>
        <c:axId val="4149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119"/>
        <c:auto val="1"/>
        <c:lblAlgn val="ctr"/>
        <c:lblOffset val="100"/>
        <c:noMultiLvlLbl val="0"/>
      </c:catAx>
      <c:valAx>
        <c:axId val="5026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98526"/>
        <c:axId val="1559863"/>
      </c:barChart>
      <c:catAx>
        <c:axId val="1479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63"/>
        <c:auto val="1"/>
        <c:lblAlgn val="ctr"/>
        <c:lblOffset val="100"/>
        <c:noMultiLvlLbl val="0"/>
      </c:catAx>
      <c:valAx>
        <c:axId val="155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73895"/>
        <c:axId val="83143399"/>
      </c:barChart>
      <c:catAx>
        <c:axId val="5077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399"/>
        <c:auto val="1"/>
        <c:lblAlgn val="ctr"/>
        <c:lblOffset val="100"/>
        <c:noMultiLvlLbl val="0"/>
      </c:catAx>
      <c:valAx>
        <c:axId val="8314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62405"/>
        <c:axId val="58347868"/>
      </c:barChart>
      <c:catAx>
        <c:axId val="3026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868"/>
        <c:auto val="1"/>
        <c:lblAlgn val="ctr"/>
        <c:lblOffset val="100"/>
        <c:noMultiLvlLbl val="0"/>
      </c:catAx>
      <c:valAx>
        <c:axId val="5834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26226"/>
        <c:axId val="80038170"/>
      </c:barChart>
      <c:catAx>
        <c:axId val="9652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170"/>
        <c:auto val="1"/>
        <c:lblAlgn val="ctr"/>
        <c:lblOffset val="100"/>
        <c:noMultiLvlLbl val="0"/>
      </c:catAx>
      <c:valAx>
        <c:axId val="8003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36981"/>
        <c:axId val="26389857"/>
      </c:barChart>
      <c:catAx>
        <c:axId val="9973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857"/>
        <c:auto val="1"/>
        <c:lblAlgn val="ctr"/>
        <c:lblOffset val="100"/>
        <c:noMultiLvlLbl val="0"/>
      </c:catAx>
      <c:valAx>
        <c:axId val="2638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56142"/>
        <c:axId val="13816260"/>
      </c:barChart>
      <c:catAx>
        <c:axId val="9565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260"/>
        <c:auto val="1"/>
        <c:lblAlgn val="ctr"/>
        <c:lblOffset val="100"/>
        <c:noMultiLvlLbl val="0"/>
      </c:catAx>
      <c:valAx>
        <c:axId val="1381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98838"/>
        <c:axId val="3032766"/>
      </c:barChart>
      <c:catAx>
        <c:axId val="5779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66"/>
        <c:auto val="1"/>
        <c:lblAlgn val="ctr"/>
        <c:lblOffset val="100"/>
        <c:noMultiLvlLbl val="0"/>
      </c:catAx>
      <c:valAx>
        <c:axId val="303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09132"/>
        <c:axId val="97165471"/>
      </c:barChart>
      <c:catAx>
        <c:axId val="3710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471"/>
        <c:auto val="1"/>
        <c:lblAlgn val="ctr"/>
        <c:lblOffset val="100"/>
        <c:noMultiLvlLbl val="0"/>
      </c:catAx>
      <c:valAx>
        <c:axId val="9716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00299"/>
        <c:axId val="73181717"/>
      </c:barChart>
      <c:catAx>
        <c:axId val="3680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717"/>
        <c:auto val="1"/>
        <c:lblAlgn val="ctr"/>
        <c:lblOffset val="100"/>
        <c:noMultiLvlLbl val="0"/>
      </c:catAx>
      <c:valAx>
        <c:axId val="7318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22625"/>
        <c:axId val="75842276"/>
      </c:barChart>
      <c:catAx>
        <c:axId val="6452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276"/>
        <c:auto val="1"/>
        <c:lblAlgn val="ctr"/>
        <c:lblOffset val="100"/>
        <c:noMultiLvlLbl val="0"/>
      </c:catAx>
      <c:valAx>
        <c:axId val="7584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90059"/>
        <c:axId val="56742500"/>
      </c:barChart>
      <c:catAx>
        <c:axId val="7639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500"/>
        <c:auto val="1"/>
        <c:lblAlgn val="ctr"/>
        <c:lblOffset val="100"/>
        <c:noMultiLvlLbl val="0"/>
      </c:catAx>
      <c:valAx>
        <c:axId val="5674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