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2482"/>
        <c:axId val="15434027"/>
      </c:scatterChart>
      <c:valAx>
        <c:axId val="846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27"/>
        <c:crossesAt val="0"/>
        <c:crossBetween val="midCat"/>
      </c:valAx>
      <c:valAx>
        <c:axId val="1543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43286"/>
        <c:axId val="36892265"/>
      </c:scatterChart>
      <c:valAx>
        <c:axId val="5654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65"/>
        <c:crossesAt val="0"/>
        <c:crossBetween val="midCat"/>
      </c:valAx>
      <c:valAx>
        <c:axId val="3689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7948"/>
        <c:axId val="71892033"/>
      </c:scatterChart>
      <c:valAx>
        <c:axId val="1198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033"/>
        <c:crossesAt val="0"/>
        <c:crossBetween val="midCat"/>
      </c:valAx>
      <c:valAx>
        <c:axId val="7189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51236"/>
        <c:axId val="89599581"/>
      </c:scatterChart>
      <c:valAx>
        <c:axId val="8235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581"/>
        <c:crossesAt val="0"/>
        <c:crossBetween val="midCat"/>
      </c:valAx>
      <c:valAx>
        <c:axId val="8959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