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12931"/>
        <c:axId val="74520110"/>
      </c:barChart>
      <c:catAx>
        <c:axId val="601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110"/>
        <c:auto val="1"/>
        <c:lblAlgn val="ctr"/>
        <c:lblOffset val="100"/>
        <c:noMultiLvlLbl val="0"/>
      </c:catAx>
      <c:valAx>
        <c:axId val="745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34541"/>
        <c:axId val="88076607"/>
      </c:barChart>
      <c:catAx>
        <c:axId val="171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607"/>
        <c:auto val="1"/>
        <c:lblAlgn val="ctr"/>
        <c:lblOffset val="100"/>
        <c:noMultiLvlLbl val="0"/>
      </c:catAx>
      <c:valAx>
        <c:axId val="880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5769"/>
        <c:axId val="87944529"/>
      </c:barChart>
      <c:catAx>
        <c:axId val="912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529"/>
        <c:auto val="1"/>
        <c:lblAlgn val="ctr"/>
        <c:lblOffset val="100"/>
        <c:noMultiLvlLbl val="0"/>
      </c:catAx>
      <c:valAx>
        <c:axId val="879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01192"/>
        <c:axId val="98267506"/>
      </c:barChart>
      <c:catAx>
        <c:axId val="4560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506"/>
        <c:auto val="1"/>
        <c:lblAlgn val="ctr"/>
        <c:lblOffset val="100"/>
        <c:noMultiLvlLbl val="0"/>
      </c:catAx>
      <c:valAx>
        <c:axId val="982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84063"/>
        <c:axId val="68010531"/>
      </c:barChart>
      <c:catAx>
        <c:axId val="832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531"/>
        <c:auto val="1"/>
        <c:lblAlgn val="ctr"/>
        <c:lblOffset val="100"/>
        <c:noMultiLvlLbl val="0"/>
      </c:catAx>
      <c:valAx>
        <c:axId val="680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1237"/>
        <c:axId val="12923042"/>
      </c:barChart>
      <c:catAx>
        <c:axId val="787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042"/>
        <c:auto val="1"/>
        <c:lblAlgn val="ctr"/>
        <c:lblOffset val="100"/>
        <c:noMultiLvlLbl val="0"/>
      </c:catAx>
      <c:valAx>
        <c:axId val="129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4189"/>
        <c:axId val="37397668"/>
      </c:barChart>
      <c:catAx>
        <c:axId val="579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668"/>
        <c:auto val="1"/>
        <c:lblAlgn val="ctr"/>
        <c:lblOffset val="100"/>
        <c:noMultiLvlLbl val="0"/>
      </c:catAx>
      <c:valAx>
        <c:axId val="373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90373"/>
        <c:axId val="9134695"/>
      </c:barChart>
      <c:catAx>
        <c:axId val="494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95"/>
        <c:auto val="1"/>
        <c:lblAlgn val="ctr"/>
        <c:lblOffset val="100"/>
        <c:noMultiLvlLbl val="0"/>
      </c:catAx>
      <c:valAx>
        <c:axId val="91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9811"/>
        <c:axId val="47493345"/>
      </c:barChart>
      <c:catAx>
        <c:axId val="393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345"/>
        <c:auto val="1"/>
        <c:lblAlgn val="ctr"/>
        <c:lblOffset val="100"/>
        <c:noMultiLvlLbl val="0"/>
      </c:catAx>
      <c:valAx>
        <c:axId val="474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70202"/>
        <c:axId val="44782850"/>
      </c:barChart>
      <c:catAx>
        <c:axId val="6397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850"/>
        <c:auto val="1"/>
        <c:lblAlgn val="ctr"/>
        <c:lblOffset val="100"/>
        <c:noMultiLvlLbl val="0"/>
      </c:catAx>
      <c:valAx>
        <c:axId val="447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22534"/>
        <c:axId val="58962860"/>
      </c:barChart>
      <c:catAx>
        <c:axId val="712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860"/>
        <c:auto val="1"/>
        <c:lblAlgn val="ctr"/>
        <c:lblOffset val="100"/>
        <c:noMultiLvlLbl val="0"/>
      </c:catAx>
      <c:valAx>
        <c:axId val="589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14394"/>
        <c:axId val="55691667"/>
      </c:barChart>
      <c:catAx>
        <c:axId val="688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667"/>
        <c:auto val="1"/>
        <c:lblAlgn val="ctr"/>
        <c:lblOffset val="100"/>
        <c:noMultiLvlLbl val="0"/>
      </c:catAx>
      <c:valAx>
        <c:axId val="556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14886"/>
        <c:axId val="74697543"/>
      </c:barChart>
      <c:catAx>
        <c:axId val="737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543"/>
        <c:auto val="1"/>
        <c:lblAlgn val="ctr"/>
        <c:lblOffset val="100"/>
        <c:noMultiLvlLbl val="0"/>
      </c:catAx>
      <c:valAx>
        <c:axId val="746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44333"/>
        <c:axId val="17711075"/>
      </c:barChart>
      <c:catAx>
        <c:axId val="8844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075"/>
        <c:auto val="1"/>
        <c:lblAlgn val="ctr"/>
        <c:lblOffset val="100"/>
        <c:noMultiLvlLbl val="0"/>
      </c:catAx>
      <c:valAx>
        <c:axId val="177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23521"/>
        <c:axId val="82081625"/>
      </c:barChart>
      <c:catAx>
        <c:axId val="6092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625"/>
        <c:auto val="1"/>
        <c:lblAlgn val="ctr"/>
        <c:lblOffset val="100"/>
        <c:noMultiLvlLbl val="0"/>
      </c:catAx>
      <c:valAx>
        <c:axId val="820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10219"/>
        <c:axId val="52115493"/>
      </c:barChart>
      <c:catAx>
        <c:axId val="315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493"/>
        <c:auto val="1"/>
        <c:lblAlgn val="ctr"/>
        <c:lblOffset val="100"/>
        <c:noMultiLvlLbl val="0"/>
      </c:catAx>
      <c:valAx>
        <c:axId val="521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18216"/>
        <c:axId val="99160768"/>
      </c:barChart>
      <c:catAx>
        <c:axId val="1911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768"/>
        <c:auto val="1"/>
        <c:lblAlgn val="ctr"/>
        <c:lblOffset val="100"/>
        <c:noMultiLvlLbl val="0"/>
      </c:catAx>
      <c:valAx>
        <c:axId val="991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0898"/>
        <c:axId val="48660827"/>
      </c:barChart>
      <c:catAx>
        <c:axId val="82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827"/>
        <c:auto val="1"/>
        <c:lblAlgn val="ctr"/>
        <c:lblOffset val="100"/>
        <c:noMultiLvlLbl val="0"/>
      </c:catAx>
      <c:valAx>
        <c:axId val="4866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