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21898"/>
        <c:axId val="76767299"/>
      </c:barChart>
      <c:catAx>
        <c:axId val="4192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299"/>
        <c:auto val="1"/>
        <c:lblAlgn val="ctr"/>
        <c:lblOffset val="100"/>
        <c:noMultiLvlLbl val="0"/>
      </c:catAx>
      <c:valAx>
        <c:axId val="767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19613"/>
        <c:axId val="66643124"/>
      </c:barChart>
      <c:catAx>
        <c:axId val="6771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124"/>
        <c:auto val="1"/>
        <c:lblAlgn val="ctr"/>
        <c:lblOffset val="100"/>
        <c:noMultiLvlLbl val="0"/>
      </c:catAx>
      <c:valAx>
        <c:axId val="666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04778"/>
        <c:axId val="65882101"/>
      </c:barChart>
      <c:catAx>
        <c:axId val="3800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101"/>
        <c:auto val="1"/>
        <c:lblAlgn val="ctr"/>
        <c:lblOffset val="100"/>
        <c:noMultiLvlLbl val="0"/>
      </c:catAx>
      <c:valAx>
        <c:axId val="658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21766"/>
        <c:axId val="69442979"/>
      </c:barChart>
      <c:catAx>
        <c:axId val="1512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979"/>
        <c:auto val="1"/>
        <c:lblAlgn val="ctr"/>
        <c:lblOffset val="100"/>
        <c:noMultiLvlLbl val="0"/>
      </c:catAx>
      <c:valAx>
        <c:axId val="694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66866"/>
        <c:axId val="13560817"/>
      </c:barChart>
      <c:catAx>
        <c:axId val="4226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817"/>
        <c:auto val="1"/>
        <c:lblAlgn val="ctr"/>
        <c:lblOffset val="100"/>
        <c:noMultiLvlLbl val="0"/>
      </c:catAx>
      <c:valAx>
        <c:axId val="1356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66101"/>
        <c:axId val="29704624"/>
      </c:barChart>
      <c:catAx>
        <c:axId val="603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624"/>
        <c:auto val="1"/>
        <c:lblAlgn val="ctr"/>
        <c:lblOffset val="100"/>
        <c:noMultiLvlLbl val="0"/>
      </c:catAx>
      <c:valAx>
        <c:axId val="2970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80484"/>
        <c:axId val="48507507"/>
      </c:barChart>
      <c:catAx>
        <c:axId val="8438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507"/>
        <c:auto val="1"/>
        <c:lblAlgn val="ctr"/>
        <c:lblOffset val="100"/>
        <c:noMultiLvlLbl val="0"/>
      </c:catAx>
      <c:valAx>
        <c:axId val="485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38437"/>
        <c:axId val="61313179"/>
      </c:barChart>
      <c:catAx>
        <c:axId val="3863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179"/>
        <c:auto val="1"/>
        <c:lblAlgn val="ctr"/>
        <c:lblOffset val="100"/>
        <c:noMultiLvlLbl val="0"/>
      </c:catAx>
      <c:valAx>
        <c:axId val="613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25170"/>
        <c:axId val="9499163"/>
      </c:barChart>
      <c:catAx>
        <c:axId val="566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63"/>
        <c:auto val="1"/>
        <c:lblAlgn val="ctr"/>
        <c:lblOffset val="100"/>
        <c:noMultiLvlLbl val="0"/>
      </c:catAx>
      <c:valAx>
        <c:axId val="94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79080"/>
        <c:axId val="51101835"/>
      </c:barChart>
      <c:catAx>
        <c:axId val="7907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835"/>
        <c:auto val="1"/>
        <c:lblAlgn val="ctr"/>
        <c:lblOffset val="100"/>
        <c:noMultiLvlLbl val="0"/>
      </c:catAx>
      <c:valAx>
        <c:axId val="5110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52783"/>
        <c:axId val="6361709"/>
      </c:barChart>
      <c:catAx>
        <c:axId val="7445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09"/>
        <c:auto val="1"/>
        <c:lblAlgn val="ctr"/>
        <c:lblOffset val="100"/>
        <c:noMultiLvlLbl val="0"/>
      </c:catAx>
      <c:valAx>
        <c:axId val="636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496"/>
        <c:axId val="43157234"/>
      </c:barChart>
      <c:catAx>
        <c:axId val="61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234"/>
        <c:auto val="1"/>
        <c:lblAlgn val="ctr"/>
        <c:lblOffset val="100"/>
        <c:noMultiLvlLbl val="0"/>
      </c:catAx>
      <c:valAx>
        <c:axId val="431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33005"/>
        <c:axId val="54351095"/>
      </c:barChart>
      <c:catAx>
        <c:axId val="3053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095"/>
        <c:auto val="1"/>
        <c:lblAlgn val="ctr"/>
        <c:lblOffset val="100"/>
        <c:noMultiLvlLbl val="0"/>
      </c:catAx>
      <c:valAx>
        <c:axId val="543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02720"/>
        <c:axId val="92515056"/>
      </c:barChart>
      <c:catAx>
        <c:axId val="7420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056"/>
        <c:auto val="1"/>
        <c:lblAlgn val="ctr"/>
        <c:lblOffset val="100"/>
        <c:noMultiLvlLbl val="0"/>
      </c:catAx>
      <c:valAx>
        <c:axId val="925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97846"/>
        <c:axId val="87858620"/>
      </c:barChart>
      <c:catAx>
        <c:axId val="178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620"/>
        <c:auto val="1"/>
        <c:lblAlgn val="ctr"/>
        <c:lblOffset val="100"/>
        <c:noMultiLvlLbl val="0"/>
      </c:catAx>
      <c:valAx>
        <c:axId val="8785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4416"/>
        <c:axId val="38880930"/>
      </c:barChart>
      <c:catAx>
        <c:axId val="315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930"/>
        <c:auto val="1"/>
        <c:lblAlgn val="ctr"/>
        <c:lblOffset val="100"/>
        <c:noMultiLvlLbl val="0"/>
      </c:catAx>
      <c:valAx>
        <c:axId val="388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02919"/>
        <c:axId val="67405772"/>
      </c:barChart>
      <c:catAx>
        <c:axId val="2240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772"/>
        <c:auto val="1"/>
        <c:lblAlgn val="ctr"/>
        <c:lblOffset val="100"/>
        <c:noMultiLvlLbl val="0"/>
      </c:catAx>
      <c:valAx>
        <c:axId val="6740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95711"/>
        <c:axId val="20839744"/>
      </c:barChart>
      <c:catAx>
        <c:axId val="7229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744"/>
        <c:auto val="1"/>
        <c:lblAlgn val="ctr"/>
        <c:lblOffset val="100"/>
        <c:noMultiLvlLbl val="0"/>
      </c:catAx>
      <c:valAx>
        <c:axId val="208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