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83704"/>
        <c:axId val="88629534"/>
      </c:scatterChart>
      <c:valAx>
        <c:axId val="1268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534"/>
        <c:crossesAt val="0"/>
        <c:crossBetween val="midCat"/>
      </c:valAx>
      <c:valAx>
        <c:axId val="8862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81368"/>
        <c:axId val="16287533"/>
      </c:scatterChart>
      <c:valAx>
        <c:axId val="46881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533"/>
        <c:crossesAt val="0"/>
        <c:crossBetween val="midCat"/>
      </c:valAx>
      <c:valAx>
        <c:axId val="1628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96456"/>
        <c:axId val="52828526"/>
      </c:scatterChart>
      <c:valAx>
        <c:axId val="7269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526"/>
        <c:crossesAt val="0"/>
        <c:crossBetween val="midCat"/>
      </c:valAx>
      <c:valAx>
        <c:axId val="52828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55982"/>
        <c:axId val="28346882"/>
      </c:scatterChart>
      <c:valAx>
        <c:axId val="5205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882"/>
        <c:crossesAt val="0"/>
        <c:crossBetween val="midCat"/>
      </c:valAx>
      <c:valAx>
        <c:axId val="28346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