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42317"/>
        <c:axId val="58852806"/>
      </c:scatterChart>
      <c:valAx>
        <c:axId val="4074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806"/>
        <c:crossesAt val="0"/>
        <c:crossBetween val="midCat"/>
      </c:valAx>
      <c:valAx>
        <c:axId val="5885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8509"/>
        <c:axId val="3741238"/>
      </c:scatterChart>
      <c:valAx>
        <c:axId val="9551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38"/>
        <c:crossesAt val="0"/>
        <c:crossBetween val="midCat"/>
      </c:valAx>
      <c:valAx>
        <c:axId val="374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8665"/>
        <c:axId val="2718874"/>
      </c:scatterChart>
      <c:valAx>
        <c:axId val="256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74"/>
        <c:crossesAt val="0"/>
        <c:crossBetween val="midCat"/>
      </c:valAx>
      <c:valAx>
        <c:axId val="271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72719"/>
        <c:axId val="50371498"/>
      </c:scatterChart>
      <c:valAx>
        <c:axId val="3197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498"/>
        <c:crossesAt val="0"/>
        <c:crossBetween val="midCat"/>
      </c:valAx>
      <c:valAx>
        <c:axId val="5037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