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17784"/>
        <c:axId val="43630478"/>
      </c:barChart>
      <c:catAx>
        <c:axId val="5711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478"/>
        <c:auto val="1"/>
        <c:lblAlgn val="ctr"/>
        <c:lblOffset val="100"/>
        <c:noMultiLvlLbl val="0"/>
      </c:catAx>
      <c:valAx>
        <c:axId val="4363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71148"/>
        <c:axId val="62148587"/>
      </c:barChart>
      <c:catAx>
        <c:axId val="7667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587"/>
        <c:auto val="1"/>
        <c:lblAlgn val="ctr"/>
        <c:lblOffset val="100"/>
        <c:noMultiLvlLbl val="0"/>
      </c:catAx>
      <c:valAx>
        <c:axId val="6214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25512"/>
        <c:axId val="61029964"/>
      </c:barChart>
      <c:catAx>
        <c:axId val="1032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964"/>
        <c:auto val="1"/>
        <c:lblAlgn val="ctr"/>
        <c:lblOffset val="100"/>
        <c:noMultiLvlLbl val="0"/>
      </c:catAx>
      <c:valAx>
        <c:axId val="6102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18887"/>
        <c:axId val="23351569"/>
      </c:barChart>
      <c:catAx>
        <c:axId val="4981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569"/>
        <c:auto val="1"/>
        <c:lblAlgn val="ctr"/>
        <c:lblOffset val="100"/>
        <c:noMultiLvlLbl val="0"/>
      </c:catAx>
      <c:valAx>
        <c:axId val="2335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64213"/>
        <c:axId val="50202954"/>
      </c:barChart>
      <c:catAx>
        <c:axId val="4496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954"/>
        <c:auto val="1"/>
        <c:lblAlgn val="ctr"/>
        <c:lblOffset val="100"/>
        <c:noMultiLvlLbl val="0"/>
      </c:catAx>
      <c:valAx>
        <c:axId val="5020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07352"/>
        <c:axId val="17838606"/>
      </c:barChart>
      <c:catAx>
        <c:axId val="2050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606"/>
        <c:auto val="1"/>
        <c:lblAlgn val="ctr"/>
        <c:lblOffset val="100"/>
        <c:noMultiLvlLbl val="0"/>
      </c:catAx>
      <c:valAx>
        <c:axId val="1783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22658"/>
        <c:axId val="28415602"/>
      </c:barChart>
      <c:catAx>
        <c:axId val="6182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602"/>
        <c:auto val="1"/>
        <c:lblAlgn val="ctr"/>
        <c:lblOffset val="100"/>
        <c:noMultiLvlLbl val="0"/>
      </c:catAx>
      <c:valAx>
        <c:axId val="2841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70473"/>
        <c:axId val="65453883"/>
      </c:barChart>
      <c:catAx>
        <c:axId val="9117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883"/>
        <c:auto val="1"/>
        <c:lblAlgn val="ctr"/>
        <c:lblOffset val="100"/>
        <c:noMultiLvlLbl val="0"/>
      </c:catAx>
      <c:valAx>
        <c:axId val="6545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01267"/>
        <c:axId val="56664612"/>
      </c:barChart>
      <c:catAx>
        <c:axId val="6210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612"/>
        <c:auto val="1"/>
        <c:lblAlgn val="ctr"/>
        <c:lblOffset val="100"/>
        <c:noMultiLvlLbl val="0"/>
      </c:catAx>
      <c:valAx>
        <c:axId val="5666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02618"/>
        <c:axId val="62954459"/>
      </c:barChart>
      <c:catAx>
        <c:axId val="1740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459"/>
        <c:auto val="1"/>
        <c:lblAlgn val="ctr"/>
        <c:lblOffset val="100"/>
        <c:noMultiLvlLbl val="0"/>
      </c:catAx>
      <c:valAx>
        <c:axId val="6295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56757"/>
        <c:axId val="47621277"/>
      </c:barChart>
      <c:catAx>
        <c:axId val="5775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277"/>
        <c:auto val="1"/>
        <c:lblAlgn val="ctr"/>
        <c:lblOffset val="100"/>
        <c:noMultiLvlLbl val="0"/>
      </c:catAx>
      <c:valAx>
        <c:axId val="4762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25876"/>
        <c:axId val="78711121"/>
      </c:barChart>
      <c:catAx>
        <c:axId val="3762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121"/>
        <c:auto val="1"/>
        <c:lblAlgn val="ctr"/>
        <c:lblOffset val="100"/>
        <c:noMultiLvlLbl val="0"/>
      </c:catAx>
      <c:valAx>
        <c:axId val="7871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39512"/>
        <c:axId val="12444948"/>
      </c:barChart>
      <c:catAx>
        <c:axId val="6143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948"/>
        <c:auto val="1"/>
        <c:lblAlgn val="ctr"/>
        <c:lblOffset val="100"/>
        <c:noMultiLvlLbl val="0"/>
      </c:catAx>
      <c:valAx>
        <c:axId val="1244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30508"/>
        <c:axId val="61601552"/>
      </c:barChart>
      <c:catAx>
        <c:axId val="3823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552"/>
        <c:auto val="1"/>
        <c:lblAlgn val="ctr"/>
        <c:lblOffset val="100"/>
        <c:noMultiLvlLbl val="0"/>
      </c:catAx>
      <c:valAx>
        <c:axId val="6160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2780"/>
        <c:axId val="2194504"/>
      </c:barChart>
      <c:catAx>
        <c:axId val="492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04"/>
        <c:auto val="1"/>
        <c:lblAlgn val="ctr"/>
        <c:lblOffset val="100"/>
        <c:noMultiLvlLbl val="0"/>
      </c:catAx>
      <c:valAx>
        <c:axId val="219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10753"/>
        <c:axId val="3631704"/>
      </c:barChart>
      <c:catAx>
        <c:axId val="3141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04"/>
        <c:auto val="1"/>
        <c:lblAlgn val="ctr"/>
        <c:lblOffset val="100"/>
        <c:noMultiLvlLbl val="0"/>
      </c:catAx>
      <c:valAx>
        <c:axId val="363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4956"/>
        <c:axId val="97531790"/>
      </c:barChart>
      <c:catAx>
        <c:axId val="540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790"/>
        <c:auto val="1"/>
        <c:lblAlgn val="ctr"/>
        <c:lblOffset val="100"/>
        <c:noMultiLvlLbl val="0"/>
      </c:catAx>
      <c:valAx>
        <c:axId val="9753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4573"/>
        <c:axId val="19898887"/>
      </c:barChart>
      <c:catAx>
        <c:axId val="806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887"/>
        <c:auto val="1"/>
        <c:lblAlgn val="ctr"/>
        <c:lblOffset val="100"/>
        <c:noMultiLvlLbl val="0"/>
      </c:catAx>
      <c:valAx>
        <c:axId val="1989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