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91694"/>
        <c:axId val="91498951"/>
      </c:scatterChart>
      <c:valAx>
        <c:axId val="8319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951"/>
        <c:crossesAt val="0"/>
        <c:crossBetween val="midCat"/>
      </c:valAx>
      <c:valAx>
        <c:axId val="9149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98521"/>
        <c:axId val="73361113"/>
      </c:scatterChart>
      <c:valAx>
        <c:axId val="8029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113"/>
        <c:crossesAt val="0"/>
        <c:crossBetween val="midCat"/>
      </c:valAx>
      <c:valAx>
        <c:axId val="7336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22305"/>
        <c:axId val="80601342"/>
      </c:scatterChart>
      <c:valAx>
        <c:axId val="2212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342"/>
        <c:crossesAt val="0"/>
        <c:crossBetween val="midCat"/>
      </c:valAx>
      <c:valAx>
        <c:axId val="8060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05754"/>
        <c:axId val="92703463"/>
      </c:scatterChart>
      <c:valAx>
        <c:axId val="2800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463"/>
        <c:crossesAt val="0"/>
        <c:crossBetween val="midCat"/>
      </c:valAx>
      <c:valAx>
        <c:axId val="9270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