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3755"/>
        <c:axId val="30353118"/>
      </c:barChart>
      <c:catAx>
        <c:axId val="948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118"/>
        <c:auto val="1"/>
        <c:lblAlgn val="ctr"/>
        <c:lblOffset val="100"/>
        <c:noMultiLvlLbl val="0"/>
      </c:catAx>
      <c:valAx>
        <c:axId val="303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4175"/>
        <c:axId val="7576684"/>
      </c:barChart>
      <c:catAx>
        <c:axId val="739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84"/>
        <c:auto val="1"/>
        <c:lblAlgn val="ctr"/>
        <c:lblOffset val="100"/>
        <c:noMultiLvlLbl val="0"/>
      </c:catAx>
      <c:valAx>
        <c:axId val="75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78655"/>
        <c:axId val="60498271"/>
      </c:barChart>
      <c:catAx>
        <c:axId val="764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271"/>
        <c:auto val="1"/>
        <c:lblAlgn val="ctr"/>
        <c:lblOffset val="100"/>
        <c:noMultiLvlLbl val="0"/>
      </c:catAx>
      <c:valAx>
        <c:axId val="604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79317"/>
        <c:axId val="55100643"/>
      </c:barChart>
      <c:catAx>
        <c:axId val="351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43"/>
        <c:auto val="1"/>
        <c:lblAlgn val="ctr"/>
        <c:lblOffset val="100"/>
        <c:noMultiLvlLbl val="0"/>
      </c:catAx>
      <c:valAx>
        <c:axId val="551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7963"/>
        <c:axId val="39118055"/>
      </c:barChart>
      <c:catAx>
        <c:axId val="109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055"/>
        <c:auto val="1"/>
        <c:lblAlgn val="ctr"/>
        <c:lblOffset val="100"/>
        <c:noMultiLvlLbl val="0"/>
      </c:catAx>
      <c:valAx>
        <c:axId val="391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6352"/>
        <c:axId val="2262787"/>
      </c:barChart>
      <c:catAx>
        <c:axId val="173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7"/>
        <c:auto val="1"/>
        <c:lblAlgn val="ctr"/>
        <c:lblOffset val="100"/>
        <c:noMultiLvlLbl val="0"/>
      </c:catAx>
      <c:valAx>
        <c:axId val="22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77995"/>
        <c:axId val="79923664"/>
      </c:barChart>
      <c:catAx>
        <c:axId val="5147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64"/>
        <c:auto val="1"/>
        <c:lblAlgn val="ctr"/>
        <c:lblOffset val="100"/>
        <c:noMultiLvlLbl val="0"/>
      </c:catAx>
      <c:valAx>
        <c:axId val="799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0294"/>
        <c:axId val="32024707"/>
      </c:barChart>
      <c:catAx>
        <c:axId val="591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707"/>
        <c:auto val="1"/>
        <c:lblAlgn val="ctr"/>
        <c:lblOffset val="100"/>
        <c:noMultiLvlLbl val="0"/>
      </c:catAx>
      <c:valAx>
        <c:axId val="320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35720"/>
        <c:axId val="29506207"/>
      </c:barChart>
      <c:catAx>
        <c:axId val="800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207"/>
        <c:auto val="1"/>
        <c:lblAlgn val="ctr"/>
        <c:lblOffset val="100"/>
        <c:noMultiLvlLbl val="0"/>
      </c:catAx>
      <c:valAx>
        <c:axId val="295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1889"/>
        <c:axId val="83785054"/>
      </c:barChart>
      <c:catAx>
        <c:axId val="226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054"/>
        <c:auto val="1"/>
        <c:lblAlgn val="ctr"/>
        <c:lblOffset val="100"/>
        <c:noMultiLvlLbl val="0"/>
      </c:catAx>
      <c:valAx>
        <c:axId val="837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42230"/>
        <c:axId val="84437732"/>
      </c:barChart>
      <c:catAx>
        <c:axId val="368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732"/>
        <c:auto val="1"/>
        <c:lblAlgn val="ctr"/>
        <c:lblOffset val="100"/>
        <c:noMultiLvlLbl val="0"/>
      </c:catAx>
      <c:valAx>
        <c:axId val="844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816"/>
        <c:axId val="83865652"/>
      </c:barChart>
      <c:catAx>
        <c:axId val="81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52"/>
        <c:auto val="1"/>
        <c:lblAlgn val="ctr"/>
        <c:lblOffset val="100"/>
        <c:noMultiLvlLbl val="0"/>
      </c:catAx>
      <c:valAx>
        <c:axId val="838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17673"/>
        <c:axId val="40000671"/>
      </c:barChart>
      <c:catAx>
        <c:axId val="530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671"/>
        <c:auto val="1"/>
        <c:lblAlgn val="ctr"/>
        <c:lblOffset val="100"/>
        <c:noMultiLvlLbl val="0"/>
      </c:catAx>
      <c:valAx>
        <c:axId val="400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34217"/>
        <c:axId val="42508347"/>
      </c:barChart>
      <c:catAx>
        <c:axId val="911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347"/>
        <c:auto val="1"/>
        <c:lblAlgn val="ctr"/>
        <c:lblOffset val="100"/>
        <c:noMultiLvlLbl val="0"/>
      </c:catAx>
      <c:valAx>
        <c:axId val="425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58820"/>
        <c:axId val="82732428"/>
      </c:barChart>
      <c:catAx>
        <c:axId val="804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28"/>
        <c:auto val="1"/>
        <c:lblAlgn val="ctr"/>
        <c:lblOffset val="100"/>
        <c:noMultiLvlLbl val="0"/>
      </c:catAx>
      <c:valAx>
        <c:axId val="827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2924"/>
        <c:axId val="47167073"/>
      </c:barChart>
      <c:catAx>
        <c:axId val="8531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073"/>
        <c:auto val="1"/>
        <c:lblAlgn val="ctr"/>
        <c:lblOffset val="100"/>
        <c:noMultiLvlLbl val="0"/>
      </c:catAx>
      <c:valAx>
        <c:axId val="471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83658"/>
        <c:axId val="82580787"/>
      </c:barChart>
      <c:catAx>
        <c:axId val="777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87"/>
        <c:auto val="1"/>
        <c:lblAlgn val="ctr"/>
        <c:lblOffset val="100"/>
        <c:noMultiLvlLbl val="0"/>
      </c:catAx>
      <c:valAx>
        <c:axId val="825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1081"/>
        <c:axId val="89960420"/>
      </c:barChart>
      <c:catAx>
        <c:axId val="679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420"/>
        <c:auto val="1"/>
        <c:lblAlgn val="ctr"/>
        <c:lblOffset val="100"/>
        <c:noMultiLvlLbl val="0"/>
      </c:catAx>
      <c:valAx>
        <c:axId val="899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