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401647"/>
        <c:axId val="30338780"/>
      </c:scatterChart>
      <c:valAx>
        <c:axId val="214016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8780"/>
        <c:crossesAt val="0"/>
        <c:crossBetween val="midCat"/>
      </c:valAx>
      <c:valAx>
        <c:axId val="303387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16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409790"/>
        <c:axId val="86855164"/>
      </c:scatterChart>
      <c:valAx>
        <c:axId val="624097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5164"/>
        <c:crossesAt val="0"/>
        <c:crossBetween val="midCat"/>
      </c:valAx>
      <c:valAx>
        <c:axId val="868551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97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