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16489"/>
        <c:axId val="88793104"/>
      </c:scatterChart>
      <c:valAx>
        <c:axId val="6271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104"/>
        <c:crossesAt val="0"/>
        <c:crossBetween val="midCat"/>
      </c:valAx>
      <c:valAx>
        <c:axId val="8879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4176"/>
        <c:axId val="61532325"/>
      </c:scatterChart>
      <c:valAx>
        <c:axId val="66774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325"/>
        <c:crossesAt val="0"/>
        <c:crossBetween val="midCat"/>
      </c:valAx>
      <c:valAx>
        <c:axId val="6153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