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8752"/>
        <c:axId val="47260690"/>
      </c:scatterChart>
      <c:valAx>
        <c:axId val="2626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90"/>
        <c:crossesAt val="0"/>
        <c:crossBetween val="midCat"/>
      </c:valAx>
      <c:valAx>
        <c:axId val="4726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4318"/>
        <c:axId val="11061675"/>
      </c:scatterChart>
      <c:valAx>
        <c:axId val="8096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675"/>
        <c:crossesAt val="0"/>
        <c:crossBetween val="midCat"/>
      </c:valAx>
      <c:valAx>
        <c:axId val="1106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9041"/>
        <c:axId val="48829185"/>
      </c:scatterChart>
      <c:valAx>
        <c:axId val="3627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185"/>
        <c:crossesAt val="0"/>
        <c:crossBetween val="midCat"/>
      </c:valAx>
      <c:valAx>
        <c:axId val="4882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3499"/>
        <c:axId val="11366058"/>
      </c:scatterChart>
      <c:valAx>
        <c:axId val="414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58"/>
        <c:crossesAt val="0"/>
        <c:crossBetween val="midCat"/>
      </c:valAx>
      <c:valAx>
        <c:axId val="1136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