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9723"/>
        <c:axId val="95383845"/>
      </c:barChart>
      <c:catAx>
        <c:axId val="8898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845"/>
        <c:auto val="1"/>
        <c:lblAlgn val="ctr"/>
        <c:lblOffset val="100"/>
        <c:noMultiLvlLbl val="0"/>
      </c:catAx>
      <c:valAx>
        <c:axId val="953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6256"/>
        <c:axId val="87338318"/>
      </c:barChart>
      <c:catAx>
        <c:axId val="403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318"/>
        <c:auto val="1"/>
        <c:lblAlgn val="ctr"/>
        <c:lblOffset val="100"/>
        <c:noMultiLvlLbl val="0"/>
      </c:catAx>
      <c:valAx>
        <c:axId val="873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10951"/>
        <c:axId val="36457237"/>
      </c:barChart>
      <c:catAx>
        <c:axId val="3481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237"/>
        <c:auto val="1"/>
        <c:lblAlgn val="ctr"/>
        <c:lblOffset val="100"/>
        <c:noMultiLvlLbl val="0"/>
      </c:catAx>
      <c:valAx>
        <c:axId val="364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67755"/>
        <c:axId val="15771755"/>
      </c:barChart>
      <c:catAx>
        <c:axId val="884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55"/>
        <c:auto val="1"/>
        <c:lblAlgn val="ctr"/>
        <c:lblOffset val="100"/>
        <c:noMultiLvlLbl val="0"/>
      </c:catAx>
      <c:valAx>
        <c:axId val="157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8602"/>
        <c:axId val="27146759"/>
      </c:barChart>
      <c:catAx>
        <c:axId val="3734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759"/>
        <c:auto val="1"/>
        <c:lblAlgn val="ctr"/>
        <c:lblOffset val="100"/>
        <c:noMultiLvlLbl val="0"/>
      </c:catAx>
      <c:valAx>
        <c:axId val="271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48908"/>
        <c:axId val="75033835"/>
      </c:barChart>
      <c:catAx>
        <c:axId val="572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835"/>
        <c:auto val="1"/>
        <c:lblAlgn val="ctr"/>
        <c:lblOffset val="100"/>
        <c:noMultiLvlLbl val="0"/>
      </c:catAx>
      <c:valAx>
        <c:axId val="750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961"/>
        <c:axId val="94152089"/>
      </c:barChart>
      <c:catAx>
        <c:axId val="73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089"/>
        <c:auto val="1"/>
        <c:lblAlgn val="ctr"/>
        <c:lblOffset val="100"/>
        <c:noMultiLvlLbl val="0"/>
      </c:catAx>
      <c:valAx>
        <c:axId val="941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9724"/>
        <c:axId val="75380339"/>
      </c:barChart>
      <c:catAx>
        <c:axId val="319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339"/>
        <c:auto val="1"/>
        <c:lblAlgn val="ctr"/>
        <c:lblOffset val="100"/>
        <c:noMultiLvlLbl val="0"/>
      </c:catAx>
      <c:valAx>
        <c:axId val="753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84623"/>
        <c:axId val="7336753"/>
      </c:barChart>
      <c:catAx>
        <c:axId val="3278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53"/>
        <c:auto val="1"/>
        <c:lblAlgn val="ctr"/>
        <c:lblOffset val="100"/>
        <c:noMultiLvlLbl val="0"/>
      </c:catAx>
      <c:valAx>
        <c:axId val="73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67729"/>
        <c:axId val="35127961"/>
      </c:barChart>
      <c:catAx>
        <c:axId val="255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961"/>
        <c:auto val="1"/>
        <c:lblAlgn val="ctr"/>
        <c:lblOffset val="100"/>
        <c:noMultiLvlLbl val="0"/>
      </c:catAx>
      <c:valAx>
        <c:axId val="351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71580"/>
        <c:axId val="21857236"/>
      </c:barChart>
      <c:catAx>
        <c:axId val="894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236"/>
        <c:auto val="1"/>
        <c:lblAlgn val="ctr"/>
        <c:lblOffset val="100"/>
        <c:noMultiLvlLbl val="0"/>
      </c:catAx>
      <c:valAx>
        <c:axId val="218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94258"/>
        <c:axId val="45516560"/>
      </c:barChart>
      <c:catAx>
        <c:axId val="1509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560"/>
        <c:auto val="1"/>
        <c:lblAlgn val="ctr"/>
        <c:lblOffset val="100"/>
        <c:noMultiLvlLbl val="0"/>
      </c:catAx>
      <c:valAx>
        <c:axId val="455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17736"/>
        <c:axId val="27271610"/>
      </c:barChart>
      <c:catAx>
        <c:axId val="8051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610"/>
        <c:auto val="1"/>
        <c:lblAlgn val="ctr"/>
        <c:lblOffset val="100"/>
        <c:noMultiLvlLbl val="0"/>
      </c:catAx>
      <c:valAx>
        <c:axId val="272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17593"/>
        <c:axId val="86290431"/>
      </c:barChart>
      <c:catAx>
        <c:axId val="7801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431"/>
        <c:auto val="1"/>
        <c:lblAlgn val="ctr"/>
        <c:lblOffset val="100"/>
        <c:noMultiLvlLbl val="0"/>
      </c:catAx>
      <c:valAx>
        <c:axId val="862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12514"/>
        <c:axId val="2253148"/>
      </c:barChart>
      <c:catAx>
        <c:axId val="752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48"/>
        <c:auto val="1"/>
        <c:lblAlgn val="ctr"/>
        <c:lblOffset val="100"/>
        <c:noMultiLvlLbl val="0"/>
      </c:catAx>
      <c:valAx>
        <c:axId val="22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85844"/>
        <c:axId val="28730789"/>
      </c:barChart>
      <c:catAx>
        <c:axId val="1568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789"/>
        <c:auto val="1"/>
        <c:lblAlgn val="ctr"/>
        <c:lblOffset val="100"/>
        <c:noMultiLvlLbl val="0"/>
      </c:catAx>
      <c:valAx>
        <c:axId val="287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34542"/>
        <c:axId val="72347623"/>
      </c:barChart>
      <c:catAx>
        <c:axId val="3883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623"/>
        <c:auto val="1"/>
        <c:lblAlgn val="ctr"/>
        <c:lblOffset val="100"/>
        <c:noMultiLvlLbl val="0"/>
      </c:catAx>
      <c:valAx>
        <c:axId val="723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43199"/>
        <c:axId val="63227678"/>
      </c:barChart>
      <c:catAx>
        <c:axId val="3574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678"/>
        <c:auto val="1"/>
        <c:lblAlgn val="ctr"/>
        <c:lblOffset val="100"/>
        <c:noMultiLvlLbl val="0"/>
      </c:catAx>
      <c:valAx>
        <c:axId val="632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