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1799"/>
        <c:axId val="22355378"/>
      </c:barChart>
      <c:catAx>
        <c:axId val="466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378"/>
        <c:auto val="1"/>
        <c:lblAlgn val="ctr"/>
        <c:lblOffset val="100"/>
        <c:noMultiLvlLbl val="0"/>
      </c:catAx>
      <c:valAx>
        <c:axId val="2235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31786"/>
        <c:axId val="19571416"/>
      </c:barChart>
      <c:catAx>
        <c:axId val="6763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416"/>
        <c:auto val="1"/>
        <c:lblAlgn val="ctr"/>
        <c:lblOffset val="100"/>
        <c:noMultiLvlLbl val="0"/>
      </c:catAx>
      <c:valAx>
        <c:axId val="1957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99422"/>
        <c:axId val="11071691"/>
      </c:barChart>
      <c:catAx>
        <c:axId val="8039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691"/>
        <c:auto val="1"/>
        <c:lblAlgn val="ctr"/>
        <c:lblOffset val="100"/>
        <c:noMultiLvlLbl val="0"/>
      </c:catAx>
      <c:valAx>
        <c:axId val="1107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2367"/>
        <c:axId val="19188637"/>
      </c:barChart>
      <c:catAx>
        <c:axId val="783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637"/>
        <c:auto val="1"/>
        <c:lblAlgn val="ctr"/>
        <c:lblOffset val="100"/>
        <c:noMultiLvlLbl val="0"/>
      </c:catAx>
      <c:valAx>
        <c:axId val="1918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07879"/>
        <c:axId val="70622694"/>
      </c:barChart>
      <c:catAx>
        <c:axId val="6540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694"/>
        <c:auto val="1"/>
        <c:lblAlgn val="ctr"/>
        <c:lblOffset val="100"/>
        <c:noMultiLvlLbl val="0"/>
      </c:catAx>
      <c:valAx>
        <c:axId val="7062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83431"/>
        <c:axId val="81753115"/>
      </c:barChart>
      <c:catAx>
        <c:axId val="9338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115"/>
        <c:auto val="1"/>
        <c:lblAlgn val="ctr"/>
        <c:lblOffset val="100"/>
        <c:noMultiLvlLbl val="0"/>
      </c:catAx>
      <c:valAx>
        <c:axId val="8175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86869"/>
        <c:axId val="65003044"/>
      </c:barChart>
      <c:catAx>
        <c:axId val="1128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044"/>
        <c:auto val="1"/>
        <c:lblAlgn val="ctr"/>
        <c:lblOffset val="100"/>
        <c:noMultiLvlLbl val="0"/>
      </c:catAx>
      <c:valAx>
        <c:axId val="6500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94599"/>
        <c:axId val="46161472"/>
      </c:barChart>
      <c:catAx>
        <c:axId val="8489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472"/>
        <c:auto val="1"/>
        <c:lblAlgn val="ctr"/>
        <c:lblOffset val="100"/>
        <c:noMultiLvlLbl val="0"/>
      </c:catAx>
      <c:valAx>
        <c:axId val="4616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58987"/>
        <c:axId val="89528302"/>
      </c:barChart>
      <c:catAx>
        <c:axId val="5325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302"/>
        <c:auto val="1"/>
        <c:lblAlgn val="ctr"/>
        <c:lblOffset val="100"/>
        <c:noMultiLvlLbl val="0"/>
      </c:catAx>
      <c:valAx>
        <c:axId val="8952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36930"/>
        <c:axId val="54444799"/>
      </c:barChart>
      <c:catAx>
        <c:axId val="4573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799"/>
        <c:auto val="1"/>
        <c:lblAlgn val="ctr"/>
        <c:lblOffset val="100"/>
        <c:noMultiLvlLbl val="0"/>
      </c:catAx>
      <c:valAx>
        <c:axId val="5444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16472"/>
        <c:axId val="34661655"/>
      </c:barChart>
      <c:catAx>
        <c:axId val="2651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655"/>
        <c:auto val="1"/>
        <c:lblAlgn val="ctr"/>
        <c:lblOffset val="100"/>
        <c:noMultiLvlLbl val="0"/>
      </c:catAx>
      <c:valAx>
        <c:axId val="3466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74752"/>
        <c:axId val="80883935"/>
      </c:barChart>
      <c:catAx>
        <c:axId val="5427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935"/>
        <c:auto val="1"/>
        <c:lblAlgn val="ctr"/>
        <c:lblOffset val="100"/>
        <c:noMultiLvlLbl val="0"/>
      </c:catAx>
      <c:valAx>
        <c:axId val="8088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07801"/>
        <c:axId val="60065172"/>
      </c:barChart>
      <c:catAx>
        <c:axId val="3990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172"/>
        <c:auto val="1"/>
        <c:lblAlgn val="ctr"/>
        <c:lblOffset val="100"/>
        <c:noMultiLvlLbl val="0"/>
      </c:catAx>
      <c:valAx>
        <c:axId val="6006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18503"/>
        <c:axId val="29319100"/>
      </c:barChart>
      <c:catAx>
        <c:axId val="1641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100"/>
        <c:auto val="1"/>
        <c:lblAlgn val="ctr"/>
        <c:lblOffset val="100"/>
        <c:noMultiLvlLbl val="0"/>
      </c:catAx>
      <c:valAx>
        <c:axId val="2931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24097"/>
        <c:axId val="96770834"/>
      </c:barChart>
      <c:catAx>
        <c:axId val="5662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834"/>
        <c:auto val="1"/>
        <c:lblAlgn val="ctr"/>
        <c:lblOffset val="100"/>
        <c:noMultiLvlLbl val="0"/>
      </c:catAx>
      <c:valAx>
        <c:axId val="9677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45718"/>
        <c:axId val="54027579"/>
      </c:barChart>
      <c:catAx>
        <c:axId val="9344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579"/>
        <c:auto val="1"/>
        <c:lblAlgn val="ctr"/>
        <c:lblOffset val="100"/>
        <c:noMultiLvlLbl val="0"/>
      </c:catAx>
      <c:valAx>
        <c:axId val="5402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66803"/>
        <c:axId val="49591831"/>
      </c:barChart>
      <c:catAx>
        <c:axId val="7216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831"/>
        <c:auto val="1"/>
        <c:lblAlgn val="ctr"/>
        <c:lblOffset val="100"/>
        <c:noMultiLvlLbl val="0"/>
      </c:catAx>
      <c:valAx>
        <c:axId val="4959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72140"/>
        <c:axId val="4535756"/>
      </c:barChart>
      <c:catAx>
        <c:axId val="3997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56"/>
        <c:auto val="1"/>
        <c:lblAlgn val="ctr"/>
        <c:lblOffset val="100"/>
        <c:noMultiLvlLbl val="0"/>
      </c:catAx>
      <c:valAx>
        <c:axId val="453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