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42430"/>
        <c:axId val="26918222"/>
      </c:scatterChart>
      <c:valAx>
        <c:axId val="8964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222"/>
        <c:crossesAt val="0"/>
        <c:crossBetween val="midCat"/>
      </c:valAx>
      <c:valAx>
        <c:axId val="2691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56415"/>
        <c:axId val="29383105"/>
      </c:scatterChart>
      <c:valAx>
        <c:axId val="8605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105"/>
        <c:crossesAt val="0"/>
        <c:crossBetween val="midCat"/>
      </c:valAx>
      <c:valAx>
        <c:axId val="2938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99757"/>
        <c:axId val="28067278"/>
      </c:scatterChart>
      <c:valAx>
        <c:axId val="9909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278"/>
        <c:crossesAt val="0"/>
        <c:crossBetween val="midCat"/>
      </c:valAx>
      <c:valAx>
        <c:axId val="2806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91802"/>
        <c:axId val="2272864"/>
      </c:scatterChart>
      <c:valAx>
        <c:axId val="9079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64"/>
        <c:crossesAt val="0"/>
        <c:crossBetween val="midCat"/>
      </c:valAx>
      <c:valAx>
        <c:axId val="227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