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4639"/>
        <c:axId val="24813596"/>
      </c:scatterChart>
      <c:valAx>
        <c:axId val="8248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596"/>
        <c:crossesAt val="0"/>
        <c:crossBetween val="midCat"/>
      </c:valAx>
      <c:valAx>
        <c:axId val="2481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7760"/>
        <c:axId val="23763109"/>
      </c:scatterChart>
      <c:valAx>
        <c:axId val="4128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109"/>
        <c:crossesAt val="0"/>
        <c:crossBetween val="midCat"/>
      </c:valAx>
      <c:valAx>
        <c:axId val="2376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8186"/>
        <c:axId val="27283209"/>
      </c:scatterChart>
      <c:valAx>
        <c:axId val="7839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09"/>
        <c:crossesAt val="0"/>
        <c:crossBetween val="midCat"/>
      </c:valAx>
      <c:valAx>
        <c:axId val="2728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5873"/>
        <c:axId val="97733566"/>
      </c:scatterChart>
      <c:valAx>
        <c:axId val="4250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66"/>
        <c:crossesAt val="0"/>
        <c:crossBetween val="midCat"/>
      </c:valAx>
      <c:valAx>
        <c:axId val="9773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