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15055"/>
        <c:axId val="21152125"/>
      </c:barChart>
      <c:catAx>
        <c:axId val="416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125"/>
        <c:auto val="1"/>
        <c:lblAlgn val="ctr"/>
        <c:lblOffset val="100"/>
        <c:noMultiLvlLbl val="0"/>
      </c:catAx>
      <c:valAx>
        <c:axId val="2115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195"/>
        <c:axId val="24854023"/>
      </c:barChart>
      <c:catAx>
        <c:axId val="42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023"/>
        <c:auto val="1"/>
        <c:lblAlgn val="ctr"/>
        <c:lblOffset val="100"/>
        <c:noMultiLvlLbl val="0"/>
      </c:catAx>
      <c:valAx>
        <c:axId val="2485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69820"/>
        <c:axId val="8778946"/>
      </c:barChart>
      <c:catAx>
        <c:axId val="6246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46"/>
        <c:auto val="1"/>
        <c:lblAlgn val="ctr"/>
        <c:lblOffset val="100"/>
        <c:noMultiLvlLbl val="0"/>
      </c:catAx>
      <c:valAx>
        <c:axId val="877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386"/>
        <c:axId val="54672962"/>
      </c:barChart>
      <c:catAx>
        <c:axId val="71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962"/>
        <c:auto val="1"/>
        <c:lblAlgn val="ctr"/>
        <c:lblOffset val="100"/>
        <c:noMultiLvlLbl val="0"/>
      </c:catAx>
      <c:valAx>
        <c:axId val="5467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30673"/>
        <c:axId val="49742382"/>
      </c:barChart>
      <c:catAx>
        <c:axId val="3943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382"/>
        <c:auto val="1"/>
        <c:lblAlgn val="ctr"/>
        <c:lblOffset val="100"/>
        <c:noMultiLvlLbl val="0"/>
      </c:catAx>
      <c:valAx>
        <c:axId val="4974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69842"/>
        <c:axId val="23226656"/>
      </c:barChart>
      <c:catAx>
        <c:axId val="9766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656"/>
        <c:auto val="1"/>
        <c:lblAlgn val="ctr"/>
        <c:lblOffset val="100"/>
        <c:noMultiLvlLbl val="0"/>
      </c:catAx>
      <c:valAx>
        <c:axId val="232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68136"/>
        <c:axId val="38906160"/>
      </c:barChart>
      <c:catAx>
        <c:axId val="2816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160"/>
        <c:auto val="1"/>
        <c:lblAlgn val="ctr"/>
        <c:lblOffset val="100"/>
        <c:noMultiLvlLbl val="0"/>
      </c:catAx>
      <c:valAx>
        <c:axId val="3890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80109"/>
        <c:axId val="54054695"/>
      </c:barChart>
      <c:catAx>
        <c:axId val="8318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695"/>
        <c:auto val="1"/>
        <c:lblAlgn val="ctr"/>
        <c:lblOffset val="100"/>
        <c:noMultiLvlLbl val="0"/>
      </c:catAx>
      <c:valAx>
        <c:axId val="540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50852"/>
        <c:axId val="72013894"/>
      </c:barChart>
      <c:catAx>
        <c:axId val="7585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894"/>
        <c:auto val="1"/>
        <c:lblAlgn val="ctr"/>
        <c:lblOffset val="100"/>
        <c:noMultiLvlLbl val="0"/>
      </c:catAx>
      <c:valAx>
        <c:axId val="7201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60669"/>
        <c:axId val="34669254"/>
      </c:barChart>
      <c:catAx>
        <c:axId val="3636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254"/>
        <c:auto val="1"/>
        <c:lblAlgn val="ctr"/>
        <c:lblOffset val="100"/>
        <c:noMultiLvlLbl val="0"/>
      </c:catAx>
      <c:valAx>
        <c:axId val="346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64199"/>
        <c:axId val="80047621"/>
      </c:barChart>
      <c:catAx>
        <c:axId val="3136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621"/>
        <c:auto val="1"/>
        <c:lblAlgn val="ctr"/>
        <c:lblOffset val="100"/>
        <c:noMultiLvlLbl val="0"/>
      </c:catAx>
      <c:valAx>
        <c:axId val="800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79027"/>
        <c:axId val="10082967"/>
      </c:barChart>
      <c:catAx>
        <c:axId val="1747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967"/>
        <c:auto val="1"/>
        <c:lblAlgn val="ctr"/>
        <c:lblOffset val="100"/>
        <c:noMultiLvlLbl val="0"/>
      </c:catAx>
      <c:valAx>
        <c:axId val="1008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10801"/>
        <c:axId val="79388478"/>
      </c:barChart>
      <c:catAx>
        <c:axId val="6911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478"/>
        <c:auto val="1"/>
        <c:lblAlgn val="ctr"/>
        <c:lblOffset val="100"/>
        <c:noMultiLvlLbl val="0"/>
      </c:catAx>
      <c:valAx>
        <c:axId val="7938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39611"/>
        <c:axId val="40684226"/>
      </c:barChart>
      <c:catAx>
        <c:axId val="3573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226"/>
        <c:auto val="1"/>
        <c:lblAlgn val="ctr"/>
        <c:lblOffset val="100"/>
        <c:noMultiLvlLbl val="0"/>
      </c:catAx>
      <c:valAx>
        <c:axId val="4068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38218"/>
        <c:axId val="49251261"/>
      </c:barChart>
      <c:catAx>
        <c:axId val="7213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261"/>
        <c:auto val="1"/>
        <c:lblAlgn val="ctr"/>
        <c:lblOffset val="100"/>
        <c:noMultiLvlLbl val="0"/>
      </c:catAx>
      <c:valAx>
        <c:axId val="4925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41604"/>
        <c:axId val="99680793"/>
      </c:barChart>
      <c:catAx>
        <c:axId val="5704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793"/>
        <c:auto val="1"/>
        <c:lblAlgn val="ctr"/>
        <c:lblOffset val="100"/>
        <c:noMultiLvlLbl val="0"/>
      </c:catAx>
      <c:valAx>
        <c:axId val="9968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11372"/>
        <c:axId val="14351097"/>
      </c:barChart>
      <c:catAx>
        <c:axId val="3941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097"/>
        <c:auto val="1"/>
        <c:lblAlgn val="ctr"/>
        <c:lblOffset val="100"/>
        <c:noMultiLvlLbl val="0"/>
      </c:catAx>
      <c:valAx>
        <c:axId val="1435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87345"/>
        <c:axId val="48901237"/>
      </c:barChart>
      <c:catAx>
        <c:axId val="1338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237"/>
        <c:auto val="1"/>
        <c:lblAlgn val="ctr"/>
        <c:lblOffset val="100"/>
        <c:noMultiLvlLbl val="0"/>
      </c:catAx>
      <c:valAx>
        <c:axId val="489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