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08755"/>
        <c:axId val="4239648"/>
      </c:barChart>
      <c:catAx>
        <c:axId val="5040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48"/>
        <c:auto val="1"/>
        <c:lblAlgn val="ctr"/>
        <c:lblOffset val="100"/>
        <c:noMultiLvlLbl val="0"/>
      </c:catAx>
      <c:valAx>
        <c:axId val="423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34758"/>
        <c:axId val="56529313"/>
      </c:barChart>
      <c:catAx>
        <c:axId val="9413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313"/>
        <c:auto val="1"/>
        <c:lblAlgn val="ctr"/>
        <c:lblOffset val="100"/>
        <c:noMultiLvlLbl val="0"/>
      </c:catAx>
      <c:valAx>
        <c:axId val="565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14893"/>
        <c:axId val="91908889"/>
      </c:barChart>
      <c:catAx>
        <c:axId val="232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889"/>
        <c:auto val="1"/>
        <c:lblAlgn val="ctr"/>
        <c:lblOffset val="100"/>
        <c:noMultiLvlLbl val="0"/>
      </c:catAx>
      <c:valAx>
        <c:axId val="9190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03115"/>
        <c:axId val="34281173"/>
      </c:barChart>
      <c:catAx>
        <c:axId val="6260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173"/>
        <c:auto val="1"/>
        <c:lblAlgn val="ctr"/>
        <c:lblOffset val="100"/>
        <c:noMultiLvlLbl val="0"/>
      </c:catAx>
      <c:valAx>
        <c:axId val="342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51975"/>
        <c:axId val="5181370"/>
      </c:barChart>
      <c:catAx>
        <c:axId val="1395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70"/>
        <c:auto val="1"/>
        <c:lblAlgn val="ctr"/>
        <c:lblOffset val="100"/>
        <c:noMultiLvlLbl val="0"/>
      </c:catAx>
      <c:valAx>
        <c:axId val="51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03357"/>
        <c:axId val="76004845"/>
      </c:barChart>
      <c:catAx>
        <c:axId val="985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845"/>
        <c:auto val="1"/>
        <c:lblAlgn val="ctr"/>
        <c:lblOffset val="100"/>
        <c:noMultiLvlLbl val="0"/>
      </c:catAx>
      <c:valAx>
        <c:axId val="760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1219"/>
        <c:axId val="39887044"/>
      </c:barChart>
      <c:catAx>
        <c:axId val="2129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044"/>
        <c:auto val="1"/>
        <c:lblAlgn val="ctr"/>
        <c:lblOffset val="100"/>
        <c:noMultiLvlLbl val="0"/>
      </c:catAx>
      <c:valAx>
        <c:axId val="398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62255"/>
        <c:axId val="9949387"/>
      </c:barChart>
      <c:catAx>
        <c:axId val="3596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87"/>
        <c:auto val="1"/>
        <c:lblAlgn val="ctr"/>
        <c:lblOffset val="100"/>
        <c:noMultiLvlLbl val="0"/>
      </c:catAx>
      <c:valAx>
        <c:axId val="994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59762"/>
        <c:axId val="44673667"/>
      </c:barChart>
      <c:catAx>
        <c:axId val="5645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667"/>
        <c:auto val="1"/>
        <c:lblAlgn val="ctr"/>
        <c:lblOffset val="100"/>
        <c:noMultiLvlLbl val="0"/>
      </c:catAx>
      <c:valAx>
        <c:axId val="446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3852"/>
        <c:axId val="74888843"/>
      </c:barChart>
      <c:catAx>
        <c:axId val="753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843"/>
        <c:auto val="1"/>
        <c:lblAlgn val="ctr"/>
        <c:lblOffset val="100"/>
        <c:noMultiLvlLbl val="0"/>
      </c:catAx>
      <c:valAx>
        <c:axId val="748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71776"/>
        <c:axId val="44653823"/>
      </c:barChart>
      <c:catAx>
        <c:axId val="744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823"/>
        <c:auto val="1"/>
        <c:lblAlgn val="ctr"/>
        <c:lblOffset val="100"/>
        <c:noMultiLvlLbl val="0"/>
      </c:catAx>
      <c:valAx>
        <c:axId val="4465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8543"/>
        <c:axId val="68188675"/>
      </c:barChart>
      <c:catAx>
        <c:axId val="649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675"/>
        <c:auto val="1"/>
        <c:lblAlgn val="ctr"/>
        <c:lblOffset val="100"/>
        <c:noMultiLvlLbl val="0"/>
      </c:catAx>
      <c:valAx>
        <c:axId val="6818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04939"/>
        <c:axId val="58678656"/>
      </c:barChart>
      <c:catAx>
        <c:axId val="2350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656"/>
        <c:auto val="1"/>
        <c:lblAlgn val="ctr"/>
        <c:lblOffset val="100"/>
        <c:noMultiLvlLbl val="0"/>
      </c:catAx>
      <c:valAx>
        <c:axId val="586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7615"/>
        <c:axId val="25941622"/>
      </c:barChart>
      <c:catAx>
        <c:axId val="696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622"/>
        <c:auto val="1"/>
        <c:lblAlgn val="ctr"/>
        <c:lblOffset val="100"/>
        <c:noMultiLvlLbl val="0"/>
      </c:catAx>
      <c:valAx>
        <c:axId val="259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69926"/>
        <c:axId val="46294726"/>
      </c:barChart>
      <c:catAx>
        <c:axId val="5436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726"/>
        <c:auto val="1"/>
        <c:lblAlgn val="ctr"/>
        <c:lblOffset val="100"/>
        <c:noMultiLvlLbl val="0"/>
      </c:catAx>
      <c:valAx>
        <c:axId val="462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1601"/>
        <c:axId val="27366115"/>
      </c:barChart>
      <c:catAx>
        <c:axId val="29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115"/>
        <c:auto val="1"/>
        <c:lblAlgn val="ctr"/>
        <c:lblOffset val="100"/>
        <c:noMultiLvlLbl val="0"/>
      </c:catAx>
      <c:valAx>
        <c:axId val="273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79183"/>
        <c:axId val="76955787"/>
      </c:barChart>
      <c:catAx>
        <c:axId val="2887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787"/>
        <c:auto val="1"/>
        <c:lblAlgn val="ctr"/>
        <c:lblOffset val="100"/>
        <c:noMultiLvlLbl val="0"/>
      </c:catAx>
      <c:valAx>
        <c:axId val="769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15913"/>
        <c:axId val="71249053"/>
      </c:barChart>
      <c:catAx>
        <c:axId val="8931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053"/>
        <c:auto val="1"/>
        <c:lblAlgn val="ctr"/>
        <c:lblOffset val="100"/>
        <c:noMultiLvlLbl val="0"/>
      </c:catAx>
      <c:valAx>
        <c:axId val="7124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