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50476"/>
        <c:axId val="24165094"/>
      </c:scatterChart>
      <c:valAx>
        <c:axId val="9815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094"/>
        <c:crossesAt val="0"/>
        <c:crossBetween val="midCat"/>
      </c:valAx>
      <c:valAx>
        <c:axId val="2416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49689"/>
        <c:axId val="49686449"/>
      </c:scatterChart>
      <c:valAx>
        <c:axId val="4164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449"/>
        <c:crossesAt val="0"/>
        <c:crossBetween val="midCat"/>
      </c:valAx>
      <c:valAx>
        <c:axId val="4968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67184"/>
        <c:axId val="68092025"/>
      </c:scatterChart>
      <c:valAx>
        <c:axId val="8756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025"/>
        <c:crossesAt val="0"/>
        <c:crossBetween val="midCat"/>
      </c:valAx>
      <c:valAx>
        <c:axId val="6809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55421"/>
        <c:axId val="41114192"/>
      </c:scatterChart>
      <c:valAx>
        <c:axId val="9435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192"/>
        <c:crossesAt val="0"/>
        <c:crossBetween val="midCat"/>
      </c:valAx>
      <c:valAx>
        <c:axId val="4111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