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81437"/>
        <c:axId val="50877454"/>
      </c:scatterChart>
      <c:valAx>
        <c:axId val="29281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454"/>
        <c:crossesAt val="0"/>
        <c:crossBetween val="midCat"/>
      </c:valAx>
      <c:valAx>
        <c:axId val="5087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36667"/>
        <c:axId val="5535845"/>
      </c:scatterChart>
      <c:valAx>
        <c:axId val="97636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5"/>
        <c:crossesAt val="0"/>
        <c:crossBetween val="midCat"/>
      </c:valAx>
      <c:valAx>
        <c:axId val="553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