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213189"/>
        <c:axId val="87792956"/>
      </c:scatterChart>
      <c:valAx>
        <c:axId val="26213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56"/>
        <c:crossBetween val="midCat"/>
      </c:valAx>
      <c:valAx>
        <c:axId val="877929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32587"/>
        <c:axId val="21876134"/>
      </c:scatterChart>
      <c:valAx>
        <c:axId val="327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134"/>
        <c:crossesAt val="0"/>
        <c:crossBetween val="midCat"/>
      </c:valAx>
      <c:valAx>
        <c:axId val="218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