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474056"/>
        <c:axId val="30753950"/>
      </c:scatterChart>
      <c:valAx>
        <c:axId val="864740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950"/>
        <c:crossBetween val="midCat"/>
      </c:valAx>
      <c:valAx>
        <c:axId val="30753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0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25807"/>
        <c:axId val="92969887"/>
      </c:scatterChart>
      <c:valAx>
        <c:axId val="8912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87"/>
        <c:crossesAt val="0"/>
        <c:crossBetween val="midCat"/>
      </c:valAx>
      <c:valAx>
        <c:axId val="9296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