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49404"/>
        <c:axId val="83917297"/>
      </c:scatterChart>
      <c:valAx>
        <c:axId val="54149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297"/>
        <c:crossesAt val="0"/>
        <c:crossBetween val="midCat"/>
      </c:valAx>
      <c:valAx>
        <c:axId val="839172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4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047791"/>
        <c:axId val="48480510"/>
      </c:scatterChart>
      <c:valAx>
        <c:axId val="5104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510"/>
        <c:crossesAt val="0"/>
        <c:crossBetween val="midCat"/>
      </c:valAx>
      <c:valAx>
        <c:axId val="484805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90253"/>
        <c:axId val="95678407"/>
      </c:scatterChart>
      <c:valAx>
        <c:axId val="583902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07"/>
        <c:crossesAt val="0"/>
        <c:crossBetween val="midCat"/>
        <c:majorUnit val="10"/>
      </c:valAx>
      <c:valAx>
        <c:axId val="956784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818038"/>
        <c:axId val="9701623"/>
      </c:scatterChart>
      <c:valAx>
        <c:axId val="528180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23"/>
        <c:crossesAt val="0"/>
        <c:crossBetween val="midCat"/>
      </c:valAx>
      <c:valAx>
        <c:axId val="9701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035989"/>
        <c:axId val="93997790"/>
      </c:scatterChart>
      <c:valAx>
        <c:axId val="18035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790"/>
        <c:crossesAt val="0"/>
        <c:crossBetween val="midCat"/>
      </c:valAx>
      <c:valAx>
        <c:axId val="939977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