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079571"/>
        <c:axId val="47678091"/>
      </c:barChart>
      <c:catAx>
        <c:axId val="12079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8091"/>
        <c:auto val="1"/>
        <c:lblAlgn val="ctr"/>
        <c:lblOffset val="100"/>
        <c:noMultiLvlLbl val="0"/>
      </c:catAx>
      <c:valAx>
        <c:axId val="47678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95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64829"/>
        <c:axId val="12019625"/>
      </c:scatterChart>
      <c:valAx>
        <c:axId val="339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625"/>
        <c:crossesAt val="0"/>
        <c:crossBetween val="midCat"/>
      </c:valAx>
      <c:valAx>
        <c:axId val="120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