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5881"/>
        <c:axId val="68054653"/>
      </c:scatterChart>
      <c:valAx>
        <c:axId val="2675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4653"/>
        <c:crossesAt val="0"/>
        <c:crossBetween val="midCat"/>
      </c:valAx>
      <c:valAx>
        <c:axId val="68054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33903"/>
        <c:axId val="26394116"/>
      </c:scatterChart>
      <c:valAx>
        <c:axId val="69933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4116"/>
        <c:crossesAt val="0"/>
        <c:crossBetween val="midCat"/>
      </c:valAx>
      <c:valAx>
        <c:axId val="26394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51911"/>
        <c:axId val="63654816"/>
      </c:scatterChart>
      <c:valAx>
        <c:axId val="49051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4816"/>
        <c:crossesAt val="0"/>
        <c:crossBetween val="midCat"/>
      </c:valAx>
      <c:valAx>
        <c:axId val="63654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3570"/>
        <c:axId val="18747708"/>
      </c:scatterChart>
      <c:valAx>
        <c:axId val="5243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708"/>
        <c:crossesAt val="0"/>
        <c:crossBetween val="midCat"/>
      </c:valAx>
      <c:valAx>
        <c:axId val="18747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