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619954"/>
        <c:axId val="68710396"/>
      </c:barChart>
      <c:catAx>
        <c:axId val="8861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0396"/>
        <c:auto val="1"/>
        <c:lblAlgn val="ctr"/>
        <c:lblOffset val="100"/>
        <c:noMultiLvlLbl val="0"/>
      </c:catAx>
      <c:valAx>
        <c:axId val="6871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835209"/>
        <c:axId val="97375555"/>
      </c:barChart>
      <c:catAx>
        <c:axId val="1983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555"/>
        <c:auto val="1"/>
        <c:lblAlgn val="ctr"/>
        <c:lblOffset val="100"/>
        <c:noMultiLvlLbl val="0"/>
      </c:catAx>
      <c:valAx>
        <c:axId val="9737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99230"/>
        <c:axId val="15811697"/>
      </c:barChart>
      <c:catAx>
        <c:axId val="4049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1697"/>
        <c:auto val="1"/>
        <c:lblAlgn val="ctr"/>
        <c:lblOffset val="100"/>
        <c:noMultiLvlLbl val="0"/>
      </c:catAx>
      <c:valAx>
        <c:axId val="1581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10878"/>
        <c:axId val="65224427"/>
      </c:barChart>
      <c:catAx>
        <c:axId val="6581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427"/>
        <c:auto val="1"/>
        <c:lblAlgn val="ctr"/>
        <c:lblOffset val="100"/>
        <c:noMultiLvlLbl val="0"/>
      </c:catAx>
      <c:valAx>
        <c:axId val="6522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699134"/>
        <c:axId val="72614577"/>
      </c:barChart>
      <c:catAx>
        <c:axId val="5469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577"/>
        <c:auto val="1"/>
        <c:lblAlgn val="ctr"/>
        <c:lblOffset val="100"/>
        <c:noMultiLvlLbl val="0"/>
      </c:catAx>
      <c:valAx>
        <c:axId val="7261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00611"/>
        <c:axId val="541432"/>
      </c:barChart>
      <c:catAx>
        <c:axId val="3190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32"/>
        <c:auto val="1"/>
        <c:lblAlgn val="ctr"/>
        <c:lblOffset val="100"/>
        <c:noMultiLvlLbl val="0"/>
      </c:catAx>
      <c:valAx>
        <c:axId val="54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71702"/>
        <c:axId val="76275286"/>
      </c:barChart>
      <c:catAx>
        <c:axId val="7467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286"/>
        <c:auto val="1"/>
        <c:lblAlgn val="ctr"/>
        <c:lblOffset val="100"/>
        <c:noMultiLvlLbl val="0"/>
      </c:catAx>
      <c:valAx>
        <c:axId val="7627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269493"/>
        <c:axId val="48302288"/>
      </c:barChart>
      <c:catAx>
        <c:axId val="9026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2288"/>
        <c:auto val="1"/>
        <c:lblAlgn val="ctr"/>
        <c:lblOffset val="100"/>
        <c:noMultiLvlLbl val="0"/>
      </c:catAx>
      <c:valAx>
        <c:axId val="4830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041606"/>
        <c:axId val="14160685"/>
      </c:barChart>
      <c:catAx>
        <c:axId val="7504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0685"/>
        <c:auto val="1"/>
        <c:lblAlgn val="ctr"/>
        <c:lblOffset val="100"/>
        <c:noMultiLvlLbl val="0"/>
      </c:catAx>
      <c:valAx>
        <c:axId val="1416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97034"/>
        <c:axId val="45912070"/>
      </c:barChart>
      <c:catAx>
        <c:axId val="6029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2070"/>
        <c:auto val="1"/>
        <c:lblAlgn val="ctr"/>
        <c:lblOffset val="100"/>
        <c:noMultiLvlLbl val="0"/>
      </c:catAx>
      <c:valAx>
        <c:axId val="4591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57758"/>
        <c:axId val="25715827"/>
      </c:barChart>
      <c:catAx>
        <c:axId val="1245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5827"/>
        <c:auto val="1"/>
        <c:lblAlgn val="ctr"/>
        <c:lblOffset val="100"/>
        <c:noMultiLvlLbl val="0"/>
      </c:catAx>
      <c:valAx>
        <c:axId val="2571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68622"/>
        <c:axId val="92577602"/>
      </c:barChart>
      <c:catAx>
        <c:axId val="6216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7602"/>
        <c:auto val="1"/>
        <c:lblAlgn val="ctr"/>
        <c:lblOffset val="100"/>
        <c:noMultiLvlLbl val="0"/>
      </c:catAx>
      <c:valAx>
        <c:axId val="9257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33405"/>
        <c:axId val="6021273"/>
      </c:barChart>
      <c:catAx>
        <c:axId val="7773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73"/>
        <c:auto val="1"/>
        <c:lblAlgn val="ctr"/>
        <c:lblOffset val="100"/>
        <c:noMultiLvlLbl val="0"/>
      </c:catAx>
      <c:valAx>
        <c:axId val="602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25514"/>
        <c:axId val="40746706"/>
      </c:barChart>
      <c:catAx>
        <c:axId val="6922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706"/>
        <c:auto val="1"/>
        <c:lblAlgn val="ctr"/>
        <c:lblOffset val="100"/>
        <c:noMultiLvlLbl val="0"/>
      </c:catAx>
      <c:valAx>
        <c:axId val="4074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57861"/>
        <c:axId val="24192480"/>
      </c:barChart>
      <c:catAx>
        <c:axId val="2205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2480"/>
        <c:auto val="1"/>
        <c:lblAlgn val="ctr"/>
        <c:lblOffset val="100"/>
        <c:noMultiLvlLbl val="0"/>
      </c:catAx>
      <c:valAx>
        <c:axId val="2419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79591"/>
        <c:axId val="90891745"/>
      </c:barChart>
      <c:catAx>
        <c:axId val="5367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745"/>
        <c:auto val="1"/>
        <c:lblAlgn val="ctr"/>
        <c:lblOffset val="100"/>
        <c:noMultiLvlLbl val="0"/>
      </c:catAx>
      <c:valAx>
        <c:axId val="9089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7022"/>
        <c:axId val="76039268"/>
      </c:barChart>
      <c:catAx>
        <c:axId val="428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268"/>
        <c:auto val="1"/>
        <c:lblAlgn val="ctr"/>
        <c:lblOffset val="100"/>
        <c:noMultiLvlLbl val="0"/>
      </c:catAx>
      <c:valAx>
        <c:axId val="7603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13378"/>
        <c:axId val="80304795"/>
      </c:barChart>
      <c:catAx>
        <c:axId val="8571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4795"/>
        <c:auto val="1"/>
        <c:lblAlgn val="ctr"/>
        <c:lblOffset val="100"/>
        <c:noMultiLvlLbl val="0"/>
      </c:catAx>
      <c:valAx>
        <c:axId val="8030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