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89769"/>
        <c:axId val="1778141"/>
      </c:scatterChart>
      <c:valAx>
        <c:axId val="6228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41"/>
        <c:crossesAt val="0"/>
        <c:crossBetween val="midCat"/>
      </c:valAx>
      <c:valAx>
        <c:axId val="177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8780"/>
        <c:axId val="23100598"/>
      </c:scatterChart>
      <c:valAx>
        <c:axId val="3540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598"/>
        <c:crossesAt val="0"/>
        <c:crossBetween val="midCat"/>
      </c:valAx>
      <c:valAx>
        <c:axId val="2310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8966"/>
        <c:axId val="17262082"/>
      </c:scatterChart>
      <c:valAx>
        <c:axId val="4757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082"/>
        <c:crossesAt val="0"/>
        <c:crossBetween val="midCat"/>
      </c:valAx>
      <c:valAx>
        <c:axId val="1726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7957"/>
        <c:axId val="2405253"/>
      </c:scatterChart>
      <c:valAx>
        <c:axId val="727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53"/>
        <c:crossesAt val="0"/>
        <c:crossBetween val="midCat"/>
      </c:valAx>
      <c:valAx>
        <c:axId val="240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