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30978"/>
        <c:axId val="28916626"/>
      </c:barChart>
      <c:catAx>
        <c:axId val="8753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626"/>
        <c:auto val="1"/>
        <c:lblAlgn val="ctr"/>
        <c:lblOffset val="100"/>
        <c:noMultiLvlLbl val="0"/>
      </c:catAx>
      <c:valAx>
        <c:axId val="289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48233"/>
        <c:axId val="57486595"/>
      </c:barChart>
      <c:catAx>
        <c:axId val="938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595"/>
        <c:auto val="1"/>
        <c:lblAlgn val="ctr"/>
        <c:lblOffset val="100"/>
        <c:noMultiLvlLbl val="0"/>
      </c:catAx>
      <c:valAx>
        <c:axId val="574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7366"/>
        <c:axId val="19337753"/>
      </c:barChart>
      <c:catAx>
        <c:axId val="689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753"/>
        <c:auto val="1"/>
        <c:lblAlgn val="ctr"/>
        <c:lblOffset val="100"/>
        <c:noMultiLvlLbl val="0"/>
      </c:catAx>
      <c:valAx>
        <c:axId val="193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07127"/>
        <c:axId val="18236136"/>
      </c:barChart>
      <c:catAx>
        <c:axId val="1340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136"/>
        <c:auto val="1"/>
        <c:lblAlgn val="ctr"/>
        <c:lblOffset val="100"/>
        <c:noMultiLvlLbl val="0"/>
      </c:catAx>
      <c:valAx>
        <c:axId val="182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31411"/>
        <c:axId val="13876945"/>
      </c:barChart>
      <c:catAx>
        <c:axId val="5893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945"/>
        <c:auto val="1"/>
        <c:lblAlgn val="ctr"/>
        <c:lblOffset val="100"/>
        <c:noMultiLvlLbl val="0"/>
      </c:catAx>
      <c:valAx>
        <c:axId val="138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84075"/>
        <c:axId val="58358825"/>
      </c:barChart>
      <c:catAx>
        <c:axId val="9368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825"/>
        <c:auto val="1"/>
        <c:lblAlgn val="ctr"/>
        <c:lblOffset val="100"/>
        <c:noMultiLvlLbl val="0"/>
      </c:catAx>
      <c:valAx>
        <c:axId val="583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9676"/>
        <c:axId val="2168439"/>
      </c:barChart>
      <c:catAx>
        <c:axId val="107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39"/>
        <c:auto val="1"/>
        <c:lblAlgn val="ctr"/>
        <c:lblOffset val="100"/>
        <c:noMultiLvlLbl val="0"/>
      </c:catAx>
      <c:valAx>
        <c:axId val="21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63860"/>
        <c:axId val="91619777"/>
      </c:barChart>
      <c:catAx>
        <c:axId val="4976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777"/>
        <c:auto val="1"/>
        <c:lblAlgn val="ctr"/>
        <c:lblOffset val="100"/>
        <c:noMultiLvlLbl val="0"/>
      </c:catAx>
      <c:valAx>
        <c:axId val="916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63087"/>
        <c:axId val="35632722"/>
      </c:barChart>
      <c:catAx>
        <c:axId val="594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722"/>
        <c:auto val="1"/>
        <c:lblAlgn val="ctr"/>
        <c:lblOffset val="100"/>
        <c:noMultiLvlLbl val="0"/>
      </c:catAx>
      <c:valAx>
        <c:axId val="356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33751"/>
        <c:axId val="22563804"/>
      </c:barChart>
      <c:catAx>
        <c:axId val="4193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804"/>
        <c:auto val="1"/>
        <c:lblAlgn val="ctr"/>
        <c:lblOffset val="100"/>
        <c:noMultiLvlLbl val="0"/>
      </c:catAx>
      <c:valAx>
        <c:axId val="225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7807"/>
        <c:axId val="46748393"/>
      </c:barChart>
      <c:catAx>
        <c:axId val="32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393"/>
        <c:auto val="1"/>
        <c:lblAlgn val="ctr"/>
        <c:lblOffset val="100"/>
        <c:noMultiLvlLbl val="0"/>
      </c:catAx>
      <c:valAx>
        <c:axId val="467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6322"/>
        <c:axId val="43419692"/>
      </c:barChart>
      <c:catAx>
        <c:axId val="385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692"/>
        <c:auto val="1"/>
        <c:lblAlgn val="ctr"/>
        <c:lblOffset val="100"/>
        <c:noMultiLvlLbl val="0"/>
      </c:catAx>
      <c:valAx>
        <c:axId val="434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82223"/>
        <c:axId val="23334599"/>
      </c:barChart>
      <c:catAx>
        <c:axId val="8578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599"/>
        <c:auto val="1"/>
        <c:lblAlgn val="ctr"/>
        <c:lblOffset val="100"/>
        <c:noMultiLvlLbl val="0"/>
      </c:catAx>
      <c:valAx>
        <c:axId val="233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9095"/>
        <c:axId val="18708598"/>
      </c:barChart>
      <c:catAx>
        <c:axId val="7190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598"/>
        <c:auto val="1"/>
        <c:lblAlgn val="ctr"/>
        <c:lblOffset val="100"/>
        <c:noMultiLvlLbl val="0"/>
      </c:catAx>
      <c:valAx>
        <c:axId val="187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78933"/>
        <c:axId val="28404088"/>
      </c:barChart>
      <c:catAx>
        <c:axId val="277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088"/>
        <c:auto val="1"/>
        <c:lblAlgn val="ctr"/>
        <c:lblOffset val="100"/>
        <c:noMultiLvlLbl val="0"/>
      </c:catAx>
      <c:valAx>
        <c:axId val="2840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52314"/>
        <c:axId val="19000066"/>
      </c:barChart>
      <c:catAx>
        <c:axId val="917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066"/>
        <c:auto val="1"/>
        <c:lblAlgn val="ctr"/>
        <c:lblOffset val="100"/>
        <c:noMultiLvlLbl val="0"/>
      </c:catAx>
      <c:valAx>
        <c:axId val="190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49749"/>
        <c:axId val="70771646"/>
      </c:barChart>
      <c:catAx>
        <c:axId val="4474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646"/>
        <c:auto val="1"/>
        <c:lblAlgn val="ctr"/>
        <c:lblOffset val="100"/>
        <c:noMultiLvlLbl val="0"/>
      </c:catAx>
      <c:valAx>
        <c:axId val="707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92670"/>
        <c:axId val="56834756"/>
      </c:barChart>
      <c:catAx>
        <c:axId val="4409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756"/>
        <c:auto val="1"/>
        <c:lblAlgn val="ctr"/>
        <c:lblOffset val="100"/>
        <c:noMultiLvlLbl val="0"/>
      </c:catAx>
      <c:valAx>
        <c:axId val="568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