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1142"/>
        <c:axId val="91808270"/>
      </c:scatterChart>
      <c:valAx>
        <c:axId val="5221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70"/>
        <c:crossesAt val="0"/>
        <c:crossBetween val="midCat"/>
      </c:valAx>
      <c:valAx>
        <c:axId val="9180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3970"/>
        <c:axId val="76612832"/>
      </c:scatterChart>
      <c:valAx>
        <c:axId val="5215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32"/>
        <c:crossesAt val="0"/>
        <c:crossBetween val="midCat"/>
      </c:valAx>
      <c:valAx>
        <c:axId val="7661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5767"/>
        <c:axId val="79744371"/>
      </c:scatterChart>
      <c:valAx>
        <c:axId val="5791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371"/>
        <c:crossesAt val="0"/>
        <c:crossBetween val="midCat"/>
      </c:valAx>
      <c:valAx>
        <c:axId val="7974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335"/>
        <c:axId val="34412262"/>
      </c:scatterChart>
      <c:valAx>
        <c:axId val="631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262"/>
        <c:crossesAt val="0"/>
        <c:crossBetween val="midCat"/>
      </c:valAx>
      <c:valAx>
        <c:axId val="344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