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02505"/>
        <c:axId val="36309493"/>
      </c:barChart>
      <c:catAx>
        <c:axId val="9360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493"/>
        <c:auto val="1"/>
        <c:lblAlgn val="ctr"/>
        <c:lblOffset val="100"/>
        <c:noMultiLvlLbl val="0"/>
      </c:catAx>
      <c:valAx>
        <c:axId val="3630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59188"/>
        <c:axId val="65843307"/>
      </c:barChart>
      <c:catAx>
        <c:axId val="4475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307"/>
        <c:auto val="1"/>
        <c:lblAlgn val="ctr"/>
        <c:lblOffset val="100"/>
        <c:noMultiLvlLbl val="0"/>
      </c:catAx>
      <c:valAx>
        <c:axId val="6584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7021"/>
        <c:axId val="33735099"/>
      </c:barChart>
      <c:catAx>
        <c:axId val="643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099"/>
        <c:auto val="1"/>
        <c:lblAlgn val="ctr"/>
        <c:lblOffset val="100"/>
        <c:noMultiLvlLbl val="0"/>
      </c:catAx>
      <c:valAx>
        <c:axId val="3373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73894"/>
        <c:axId val="10035330"/>
      </c:barChart>
      <c:catAx>
        <c:axId val="4277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330"/>
        <c:auto val="1"/>
        <c:lblAlgn val="ctr"/>
        <c:lblOffset val="100"/>
        <c:noMultiLvlLbl val="0"/>
      </c:catAx>
      <c:valAx>
        <c:axId val="1003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25843"/>
        <c:axId val="26171617"/>
      </c:barChart>
      <c:catAx>
        <c:axId val="4892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617"/>
        <c:auto val="1"/>
        <c:lblAlgn val="ctr"/>
        <c:lblOffset val="100"/>
        <c:noMultiLvlLbl val="0"/>
      </c:catAx>
      <c:valAx>
        <c:axId val="2617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92161"/>
        <c:axId val="17826071"/>
      </c:barChart>
      <c:catAx>
        <c:axId val="8649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071"/>
        <c:auto val="1"/>
        <c:lblAlgn val="ctr"/>
        <c:lblOffset val="100"/>
        <c:noMultiLvlLbl val="0"/>
      </c:catAx>
      <c:valAx>
        <c:axId val="1782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28383"/>
        <c:axId val="19717863"/>
      </c:barChart>
      <c:catAx>
        <c:axId val="6462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863"/>
        <c:auto val="1"/>
        <c:lblAlgn val="ctr"/>
        <c:lblOffset val="100"/>
        <c:noMultiLvlLbl val="0"/>
      </c:catAx>
      <c:valAx>
        <c:axId val="1971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65289"/>
        <c:axId val="69405653"/>
      </c:barChart>
      <c:catAx>
        <c:axId val="6556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653"/>
        <c:auto val="1"/>
        <c:lblAlgn val="ctr"/>
        <c:lblOffset val="100"/>
        <c:noMultiLvlLbl val="0"/>
      </c:catAx>
      <c:valAx>
        <c:axId val="694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60741"/>
        <c:axId val="99152512"/>
      </c:barChart>
      <c:catAx>
        <c:axId val="7976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512"/>
        <c:auto val="1"/>
        <c:lblAlgn val="ctr"/>
        <c:lblOffset val="100"/>
        <c:noMultiLvlLbl val="0"/>
      </c:catAx>
      <c:valAx>
        <c:axId val="9915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40868"/>
        <c:axId val="54445768"/>
      </c:barChart>
      <c:catAx>
        <c:axId val="6474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768"/>
        <c:auto val="1"/>
        <c:lblAlgn val="ctr"/>
        <c:lblOffset val="100"/>
        <c:noMultiLvlLbl val="0"/>
      </c:catAx>
      <c:valAx>
        <c:axId val="5444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62847"/>
        <c:axId val="98606144"/>
      </c:barChart>
      <c:catAx>
        <c:axId val="3136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144"/>
        <c:auto val="1"/>
        <c:lblAlgn val="ctr"/>
        <c:lblOffset val="100"/>
        <c:noMultiLvlLbl val="0"/>
      </c:catAx>
      <c:valAx>
        <c:axId val="9860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58690"/>
        <c:axId val="35288422"/>
      </c:barChart>
      <c:catAx>
        <c:axId val="8815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422"/>
        <c:auto val="1"/>
        <c:lblAlgn val="ctr"/>
        <c:lblOffset val="100"/>
        <c:noMultiLvlLbl val="0"/>
      </c:catAx>
      <c:valAx>
        <c:axId val="3528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65895"/>
        <c:axId val="64270109"/>
      </c:barChart>
      <c:catAx>
        <c:axId val="3646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109"/>
        <c:auto val="1"/>
        <c:lblAlgn val="ctr"/>
        <c:lblOffset val="100"/>
        <c:noMultiLvlLbl val="0"/>
      </c:catAx>
      <c:valAx>
        <c:axId val="6427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35072"/>
        <c:axId val="54356604"/>
      </c:barChart>
      <c:catAx>
        <c:axId val="9663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604"/>
        <c:auto val="1"/>
        <c:lblAlgn val="ctr"/>
        <c:lblOffset val="100"/>
        <c:noMultiLvlLbl val="0"/>
      </c:catAx>
      <c:valAx>
        <c:axId val="5435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74039"/>
        <c:axId val="89111025"/>
      </c:barChart>
      <c:catAx>
        <c:axId val="5617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025"/>
        <c:auto val="1"/>
        <c:lblAlgn val="ctr"/>
        <c:lblOffset val="100"/>
        <c:noMultiLvlLbl val="0"/>
      </c:catAx>
      <c:valAx>
        <c:axId val="8911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29357"/>
        <c:axId val="98860776"/>
      </c:barChart>
      <c:catAx>
        <c:axId val="4422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776"/>
        <c:auto val="1"/>
        <c:lblAlgn val="ctr"/>
        <c:lblOffset val="100"/>
        <c:noMultiLvlLbl val="0"/>
      </c:catAx>
      <c:valAx>
        <c:axId val="9886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16187"/>
        <c:axId val="99124787"/>
      </c:barChart>
      <c:catAx>
        <c:axId val="8771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787"/>
        <c:auto val="1"/>
        <c:lblAlgn val="ctr"/>
        <c:lblOffset val="100"/>
        <c:noMultiLvlLbl val="0"/>
      </c:catAx>
      <c:valAx>
        <c:axId val="9912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32356"/>
        <c:axId val="81933223"/>
      </c:barChart>
      <c:catAx>
        <c:axId val="1433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223"/>
        <c:auto val="1"/>
        <c:lblAlgn val="ctr"/>
        <c:lblOffset val="100"/>
        <c:noMultiLvlLbl val="0"/>
      </c:catAx>
      <c:valAx>
        <c:axId val="8193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