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02624"/>
        <c:axId val="55146485"/>
      </c:scatterChart>
      <c:valAx>
        <c:axId val="2800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485"/>
        <c:crossesAt val="0"/>
        <c:crossBetween val="midCat"/>
      </c:valAx>
      <c:valAx>
        <c:axId val="5514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70969"/>
        <c:axId val="46159976"/>
      </c:scatterChart>
      <c:valAx>
        <c:axId val="56570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976"/>
        <c:crossesAt val="0"/>
        <c:crossBetween val="midCat"/>
      </c:valAx>
      <c:valAx>
        <c:axId val="46159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23206"/>
        <c:axId val="48066464"/>
      </c:scatterChart>
      <c:valAx>
        <c:axId val="63123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464"/>
        <c:crossesAt val="0"/>
        <c:crossBetween val="midCat"/>
      </c:valAx>
      <c:valAx>
        <c:axId val="4806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69706"/>
        <c:axId val="12990617"/>
      </c:scatterChart>
      <c:valAx>
        <c:axId val="44569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617"/>
        <c:crossesAt val="0"/>
        <c:crossBetween val="midCat"/>
      </c:valAx>
      <c:valAx>
        <c:axId val="1299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