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9808"/>
        <c:axId val="28089066"/>
      </c:barChart>
      <c:catAx>
        <c:axId val="413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066"/>
        <c:auto val="1"/>
        <c:lblAlgn val="ctr"/>
        <c:lblOffset val="100"/>
        <c:noMultiLvlLbl val="0"/>
      </c:catAx>
      <c:valAx>
        <c:axId val="280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98516"/>
        <c:axId val="64493329"/>
      </c:barChart>
      <c:catAx>
        <c:axId val="502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29"/>
        <c:auto val="1"/>
        <c:lblAlgn val="ctr"/>
        <c:lblOffset val="100"/>
        <c:noMultiLvlLbl val="0"/>
      </c:catAx>
      <c:valAx>
        <c:axId val="644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5857"/>
        <c:axId val="97189892"/>
      </c:barChart>
      <c:catAx>
        <c:axId val="654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892"/>
        <c:auto val="1"/>
        <c:lblAlgn val="ctr"/>
        <c:lblOffset val="100"/>
        <c:noMultiLvlLbl val="0"/>
      </c:catAx>
      <c:valAx>
        <c:axId val="971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0491"/>
        <c:axId val="12586066"/>
      </c:barChart>
      <c:catAx>
        <c:axId val="346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66"/>
        <c:auto val="1"/>
        <c:lblAlgn val="ctr"/>
        <c:lblOffset val="100"/>
        <c:noMultiLvlLbl val="0"/>
      </c:catAx>
      <c:valAx>
        <c:axId val="125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9060"/>
        <c:axId val="71318275"/>
      </c:barChart>
      <c:catAx>
        <c:axId val="363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75"/>
        <c:auto val="1"/>
        <c:lblAlgn val="ctr"/>
        <c:lblOffset val="100"/>
        <c:noMultiLvlLbl val="0"/>
      </c:catAx>
      <c:valAx>
        <c:axId val="713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0877"/>
        <c:axId val="43382886"/>
      </c:barChart>
      <c:catAx>
        <c:axId val="669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86"/>
        <c:auto val="1"/>
        <c:lblAlgn val="ctr"/>
        <c:lblOffset val="100"/>
        <c:noMultiLvlLbl val="0"/>
      </c:catAx>
      <c:valAx>
        <c:axId val="433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4552"/>
        <c:axId val="7193141"/>
      </c:barChart>
      <c:catAx>
        <c:axId val="986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41"/>
        <c:auto val="1"/>
        <c:lblAlgn val="ctr"/>
        <c:lblOffset val="100"/>
        <c:noMultiLvlLbl val="0"/>
      </c:catAx>
      <c:valAx>
        <c:axId val="71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05491"/>
        <c:axId val="60932625"/>
      </c:barChart>
      <c:catAx>
        <c:axId val="664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625"/>
        <c:auto val="1"/>
        <c:lblAlgn val="ctr"/>
        <c:lblOffset val="100"/>
        <c:noMultiLvlLbl val="0"/>
      </c:catAx>
      <c:valAx>
        <c:axId val="609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3083"/>
        <c:axId val="29549164"/>
      </c:barChart>
      <c:catAx>
        <c:axId val="6611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164"/>
        <c:auto val="1"/>
        <c:lblAlgn val="ctr"/>
        <c:lblOffset val="100"/>
        <c:noMultiLvlLbl val="0"/>
      </c:catAx>
      <c:valAx>
        <c:axId val="295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8726"/>
        <c:axId val="17667914"/>
      </c:barChart>
      <c:catAx>
        <c:axId val="943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914"/>
        <c:auto val="1"/>
        <c:lblAlgn val="ctr"/>
        <c:lblOffset val="100"/>
        <c:noMultiLvlLbl val="0"/>
      </c:catAx>
      <c:valAx>
        <c:axId val="176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4320"/>
        <c:axId val="29912128"/>
      </c:barChart>
      <c:catAx>
        <c:axId val="193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128"/>
        <c:auto val="1"/>
        <c:lblAlgn val="ctr"/>
        <c:lblOffset val="100"/>
        <c:noMultiLvlLbl val="0"/>
      </c:catAx>
      <c:valAx>
        <c:axId val="299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6063"/>
        <c:axId val="3816545"/>
      </c:barChart>
      <c:catAx>
        <c:axId val="236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45"/>
        <c:auto val="1"/>
        <c:lblAlgn val="ctr"/>
        <c:lblOffset val="100"/>
        <c:noMultiLvlLbl val="0"/>
      </c:catAx>
      <c:valAx>
        <c:axId val="38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3076"/>
        <c:axId val="70289275"/>
      </c:barChart>
      <c:catAx>
        <c:axId val="714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75"/>
        <c:auto val="1"/>
        <c:lblAlgn val="ctr"/>
        <c:lblOffset val="100"/>
        <c:noMultiLvlLbl val="0"/>
      </c:catAx>
      <c:valAx>
        <c:axId val="702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04328"/>
        <c:axId val="99465317"/>
      </c:barChart>
      <c:catAx>
        <c:axId val="406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17"/>
        <c:auto val="1"/>
        <c:lblAlgn val="ctr"/>
        <c:lblOffset val="100"/>
        <c:noMultiLvlLbl val="0"/>
      </c:catAx>
      <c:valAx>
        <c:axId val="994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56032"/>
        <c:axId val="9265224"/>
      </c:barChart>
      <c:catAx>
        <c:axId val="353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24"/>
        <c:auto val="1"/>
        <c:lblAlgn val="ctr"/>
        <c:lblOffset val="100"/>
        <c:noMultiLvlLbl val="0"/>
      </c:catAx>
      <c:valAx>
        <c:axId val="92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01898"/>
        <c:axId val="23662381"/>
      </c:barChart>
      <c:catAx>
        <c:axId val="723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81"/>
        <c:auto val="1"/>
        <c:lblAlgn val="ctr"/>
        <c:lblOffset val="100"/>
        <c:noMultiLvlLbl val="0"/>
      </c:catAx>
      <c:valAx>
        <c:axId val="236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5065"/>
        <c:axId val="29297578"/>
      </c:barChart>
      <c:catAx>
        <c:axId val="808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78"/>
        <c:auto val="1"/>
        <c:lblAlgn val="ctr"/>
        <c:lblOffset val="100"/>
        <c:noMultiLvlLbl val="0"/>
      </c:catAx>
      <c:valAx>
        <c:axId val="292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0601"/>
        <c:axId val="39772243"/>
      </c:barChart>
      <c:catAx>
        <c:axId val="489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43"/>
        <c:auto val="1"/>
        <c:lblAlgn val="ctr"/>
        <c:lblOffset val="100"/>
        <c:noMultiLvlLbl val="0"/>
      </c:catAx>
      <c:valAx>
        <c:axId val="397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