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18140"/>
        <c:axId val="10202412"/>
      </c:barChart>
      <c:catAx>
        <c:axId val="4271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412"/>
        <c:auto val="1"/>
        <c:lblAlgn val="ctr"/>
        <c:lblOffset val="100"/>
        <c:noMultiLvlLbl val="0"/>
      </c:catAx>
      <c:valAx>
        <c:axId val="102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18529"/>
        <c:axId val="85977761"/>
      </c:barChart>
      <c:catAx>
        <c:axId val="134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761"/>
        <c:auto val="1"/>
        <c:lblAlgn val="ctr"/>
        <c:lblOffset val="100"/>
        <c:noMultiLvlLbl val="0"/>
      </c:catAx>
      <c:valAx>
        <c:axId val="859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79613"/>
        <c:axId val="67700104"/>
      </c:barChart>
      <c:catAx>
        <c:axId val="8297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104"/>
        <c:auto val="1"/>
        <c:lblAlgn val="ctr"/>
        <c:lblOffset val="100"/>
        <c:noMultiLvlLbl val="0"/>
      </c:catAx>
      <c:valAx>
        <c:axId val="677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48017"/>
        <c:axId val="63653226"/>
      </c:barChart>
      <c:catAx>
        <c:axId val="954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226"/>
        <c:auto val="1"/>
        <c:lblAlgn val="ctr"/>
        <c:lblOffset val="100"/>
        <c:noMultiLvlLbl val="0"/>
      </c:catAx>
      <c:valAx>
        <c:axId val="6365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31180"/>
        <c:axId val="60246207"/>
      </c:barChart>
      <c:catAx>
        <c:axId val="145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207"/>
        <c:auto val="1"/>
        <c:lblAlgn val="ctr"/>
        <c:lblOffset val="100"/>
        <c:noMultiLvlLbl val="0"/>
      </c:catAx>
      <c:valAx>
        <c:axId val="602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01729"/>
        <c:axId val="34422676"/>
      </c:barChart>
      <c:catAx>
        <c:axId val="209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676"/>
        <c:auto val="1"/>
        <c:lblAlgn val="ctr"/>
        <c:lblOffset val="100"/>
        <c:noMultiLvlLbl val="0"/>
      </c:catAx>
      <c:valAx>
        <c:axId val="344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0168"/>
        <c:axId val="93808432"/>
      </c:barChart>
      <c:catAx>
        <c:axId val="5640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432"/>
        <c:auto val="1"/>
        <c:lblAlgn val="ctr"/>
        <c:lblOffset val="100"/>
        <c:noMultiLvlLbl val="0"/>
      </c:catAx>
      <c:valAx>
        <c:axId val="938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55104"/>
        <c:axId val="50382902"/>
      </c:barChart>
      <c:catAx>
        <c:axId val="4045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902"/>
        <c:auto val="1"/>
        <c:lblAlgn val="ctr"/>
        <c:lblOffset val="100"/>
        <c:noMultiLvlLbl val="0"/>
      </c:catAx>
      <c:valAx>
        <c:axId val="503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85021"/>
        <c:axId val="18962416"/>
      </c:barChart>
      <c:catAx>
        <c:axId val="896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416"/>
        <c:auto val="1"/>
        <c:lblAlgn val="ctr"/>
        <c:lblOffset val="100"/>
        <c:noMultiLvlLbl val="0"/>
      </c:catAx>
      <c:valAx>
        <c:axId val="1896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6245"/>
        <c:axId val="95231990"/>
      </c:barChart>
      <c:catAx>
        <c:axId val="91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990"/>
        <c:auto val="1"/>
        <c:lblAlgn val="ctr"/>
        <c:lblOffset val="100"/>
        <c:noMultiLvlLbl val="0"/>
      </c:catAx>
      <c:valAx>
        <c:axId val="952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44341"/>
        <c:axId val="65849774"/>
      </c:barChart>
      <c:catAx>
        <c:axId val="8934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774"/>
        <c:auto val="1"/>
        <c:lblAlgn val="ctr"/>
        <c:lblOffset val="100"/>
        <c:noMultiLvlLbl val="0"/>
      </c:catAx>
      <c:valAx>
        <c:axId val="658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34301"/>
        <c:axId val="15710233"/>
      </c:barChart>
      <c:catAx>
        <c:axId val="9023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233"/>
        <c:auto val="1"/>
        <c:lblAlgn val="ctr"/>
        <c:lblOffset val="100"/>
        <c:noMultiLvlLbl val="0"/>
      </c:catAx>
      <c:valAx>
        <c:axId val="1571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19092"/>
        <c:axId val="87651584"/>
      </c:barChart>
      <c:catAx>
        <c:axId val="1191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584"/>
        <c:auto val="1"/>
        <c:lblAlgn val="ctr"/>
        <c:lblOffset val="100"/>
        <c:noMultiLvlLbl val="0"/>
      </c:catAx>
      <c:valAx>
        <c:axId val="876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36"/>
        <c:axId val="10582691"/>
      </c:barChart>
      <c:catAx>
        <c:axId val="55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691"/>
        <c:auto val="1"/>
        <c:lblAlgn val="ctr"/>
        <c:lblOffset val="100"/>
        <c:noMultiLvlLbl val="0"/>
      </c:catAx>
      <c:valAx>
        <c:axId val="105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746"/>
        <c:axId val="86805006"/>
      </c:barChart>
      <c:catAx>
        <c:axId val="14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006"/>
        <c:auto val="1"/>
        <c:lblAlgn val="ctr"/>
        <c:lblOffset val="100"/>
        <c:noMultiLvlLbl val="0"/>
      </c:catAx>
      <c:valAx>
        <c:axId val="868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36215"/>
        <c:axId val="45477388"/>
      </c:barChart>
      <c:catAx>
        <c:axId val="685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388"/>
        <c:auto val="1"/>
        <c:lblAlgn val="ctr"/>
        <c:lblOffset val="100"/>
        <c:noMultiLvlLbl val="0"/>
      </c:catAx>
      <c:valAx>
        <c:axId val="4547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68605"/>
        <c:axId val="1809088"/>
      </c:barChart>
      <c:catAx>
        <c:axId val="109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88"/>
        <c:auto val="1"/>
        <c:lblAlgn val="ctr"/>
        <c:lblOffset val="100"/>
        <c:noMultiLvlLbl val="0"/>
      </c:catAx>
      <c:valAx>
        <c:axId val="18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86531"/>
        <c:axId val="40433657"/>
      </c:barChart>
      <c:catAx>
        <c:axId val="5608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657"/>
        <c:auto val="1"/>
        <c:lblAlgn val="ctr"/>
        <c:lblOffset val="100"/>
        <c:noMultiLvlLbl val="0"/>
      </c:catAx>
      <c:valAx>
        <c:axId val="404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