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88589"/>
        <c:axId val="2332297"/>
      </c:scatterChart>
      <c:valAx>
        <c:axId val="2938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97"/>
        <c:crossesAt val="0"/>
        <c:crossBetween val="midCat"/>
      </c:valAx>
      <c:valAx>
        <c:axId val="233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74133"/>
        <c:axId val="53180773"/>
      </c:scatterChart>
      <c:valAx>
        <c:axId val="1467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773"/>
        <c:crossesAt val="0"/>
        <c:crossBetween val="midCat"/>
      </c:valAx>
      <c:valAx>
        <c:axId val="5318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9835"/>
        <c:axId val="76389490"/>
      </c:scatterChart>
      <c:valAx>
        <c:axId val="383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490"/>
        <c:crossesAt val="0"/>
        <c:crossBetween val="midCat"/>
      </c:valAx>
      <c:valAx>
        <c:axId val="7638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88816"/>
        <c:axId val="53624488"/>
      </c:scatterChart>
      <c:valAx>
        <c:axId val="3458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488"/>
        <c:crossesAt val="0"/>
        <c:crossBetween val="midCat"/>
      </c:valAx>
      <c:valAx>
        <c:axId val="5362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