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28459"/>
        <c:axId val="16984285"/>
      </c:barChart>
      <c:catAx>
        <c:axId val="754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285"/>
        <c:auto val="1"/>
        <c:lblAlgn val="ctr"/>
        <c:lblOffset val="100"/>
        <c:noMultiLvlLbl val="0"/>
      </c:catAx>
      <c:valAx>
        <c:axId val="169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13529"/>
        <c:axId val="46510267"/>
      </c:barChart>
      <c:catAx>
        <c:axId val="341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267"/>
        <c:auto val="1"/>
        <c:lblAlgn val="ctr"/>
        <c:lblOffset val="100"/>
        <c:noMultiLvlLbl val="0"/>
      </c:catAx>
      <c:valAx>
        <c:axId val="465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01208"/>
        <c:axId val="87493839"/>
      </c:barChart>
      <c:catAx>
        <c:axId val="999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839"/>
        <c:auto val="1"/>
        <c:lblAlgn val="ctr"/>
        <c:lblOffset val="100"/>
        <c:noMultiLvlLbl val="0"/>
      </c:catAx>
      <c:valAx>
        <c:axId val="874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43898"/>
        <c:axId val="80615668"/>
      </c:barChart>
      <c:catAx>
        <c:axId val="209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668"/>
        <c:auto val="1"/>
        <c:lblAlgn val="ctr"/>
        <c:lblOffset val="100"/>
        <c:noMultiLvlLbl val="0"/>
      </c:catAx>
      <c:valAx>
        <c:axId val="806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82688"/>
        <c:axId val="63994904"/>
      </c:barChart>
      <c:catAx>
        <c:axId val="102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904"/>
        <c:auto val="1"/>
        <c:lblAlgn val="ctr"/>
        <c:lblOffset val="100"/>
        <c:noMultiLvlLbl val="0"/>
      </c:catAx>
      <c:valAx>
        <c:axId val="639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70120"/>
        <c:axId val="97786437"/>
      </c:barChart>
      <c:catAx>
        <c:axId val="859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437"/>
        <c:auto val="1"/>
        <c:lblAlgn val="ctr"/>
        <c:lblOffset val="100"/>
        <c:noMultiLvlLbl val="0"/>
      </c:catAx>
      <c:valAx>
        <c:axId val="977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1378"/>
        <c:axId val="34721997"/>
      </c:barChart>
      <c:catAx>
        <c:axId val="809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997"/>
        <c:auto val="1"/>
        <c:lblAlgn val="ctr"/>
        <c:lblOffset val="100"/>
        <c:noMultiLvlLbl val="0"/>
      </c:catAx>
      <c:valAx>
        <c:axId val="347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46483"/>
        <c:axId val="84648601"/>
      </c:barChart>
      <c:catAx>
        <c:axId val="477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601"/>
        <c:auto val="1"/>
        <c:lblAlgn val="ctr"/>
        <c:lblOffset val="100"/>
        <c:noMultiLvlLbl val="0"/>
      </c:catAx>
      <c:valAx>
        <c:axId val="846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98814"/>
        <c:axId val="77817083"/>
      </c:barChart>
      <c:catAx>
        <c:axId val="502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083"/>
        <c:auto val="1"/>
        <c:lblAlgn val="ctr"/>
        <c:lblOffset val="100"/>
        <c:noMultiLvlLbl val="0"/>
      </c:catAx>
      <c:valAx>
        <c:axId val="778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5830"/>
        <c:axId val="29660842"/>
      </c:barChart>
      <c:catAx>
        <c:axId val="748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842"/>
        <c:auto val="1"/>
        <c:lblAlgn val="ctr"/>
        <c:lblOffset val="100"/>
        <c:noMultiLvlLbl val="0"/>
      </c:catAx>
      <c:valAx>
        <c:axId val="296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32117"/>
        <c:axId val="46336851"/>
      </c:barChart>
      <c:catAx>
        <c:axId val="968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851"/>
        <c:auto val="1"/>
        <c:lblAlgn val="ctr"/>
        <c:lblOffset val="100"/>
        <c:noMultiLvlLbl val="0"/>
      </c:catAx>
      <c:valAx>
        <c:axId val="463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5719"/>
        <c:axId val="70072023"/>
      </c:barChart>
      <c:catAx>
        <c:axId val="817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23"/>
        <c:auto val="1"/>
        <c:lblAlgn val="ctr"/>
        <c:lblOffset val="100"/>
        <c:noMultiLvlLbl val="0"/>
      </c:catAx>
      <c:valAx>
        <c:axId val="700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59325"/>
        <c:axId val="89837674"/>
      </c:barChart>
      <c:catAx>
        <c:axId val="895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74"/>
        <c:auto val="1"/>
        <c:lblAlgn val="ctr"/>
        <c:lblOffset val="100"/>
        <c:noMultiLvlLbl val="0"/>
      </c:catAx>
      <c:valAx>
        <c:axId val="898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69002"/>
        <c:axId val="71349405"/>
      </c:barChart>
      <c:catAx>
        <c:axId val="3686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405"/>
        <c:auto val="1"/>
        <c:lblAlgn val="ctr"/>
        <c:lblOffset val="100"/>
        <c:noMultiLvlLbl val="0"/>
      </c:catAx>
      <c:valAx>
        <c:axId val="713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72367"/>
        <c:axId val="29351805"/>
      </c:barChart>
      <c:catAx>
        <c:axId val="952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805"/>
        <c:auto val="1"/>
        <c:lblAlgn val="ctr"/>
        <c:lblOffset val="100"/>
        <c:noMultiLvlLbl val="0"/>
      </c:catAx>
      <c:valAx>
        <c:axId val="293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02263"/>
        <c:axId val="59676595"/>
      </c:barChart>
      <c:catAx>
        <c:axId val="801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95"/>
        <c:auto val="1"/>
        <c:lblAlgn val="ctr"/>
        <c:lblOffset val="100"/>
        <c:noMultiLvlLbl val="0"/>
      </c:catAx>
      <c:valAx>
        <c:axId val="596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55123"/>
        <c:axId val="71843418"/>
      </c:barChart>
      <c:catAx>
        <c:axId val="240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18"/>
        <c:auto val="1"/>
        <c:lblAlgn val="ctr"/>
        <c:lblOffset val="100"/>
        <c:noMultiLvlLbl val="0"/>
      </c:catAx>
      <c:valAx>
        <c:axId val="718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10509"/>
        <c:axId val="69119321"/>
      </c:barChart>
      <c:catAx>
        <c:axId val="184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21"/>
        <c:auto val="1"/>
        <c:lblAlgn val="ctr"/>
        <c:lblOffset val="100"/>
        <c:noMultiLvlLbl val="0"/>
      </c:catAx>
      <c:valAx>
        <c:axId val="691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