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6458"/>
        <c:axId val="8638870"/>
      </c:scatterChart>
      <c:valAx>
        <c:axId val="822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70"/>
        <c:crossesAt val="0"/>
        <c:crossBetween val="midCat"/>
      </c:valAx>
      <c:valAx>
        <c:axId val="863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33819"/>
        <c:axId val="15745302"/>
      </c:scatterChart>
      <c:valAx>
        <c:axId val="5143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302"/>
        <c:crossesAt val="0"/>
        <c:crossBetween val="midCat"/>
      </c:valAx>
      <c:valAx>
        <c:axId val="1574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03340"/>
        <c:axId val="91469325"/>
      </c:scatterChart>
      <c:valAx>
        <c:axId val="7630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325"/>
        <c:crossesAt val="0"/>
        <c:crossBetween val="midCat"/>
      </c:valAx>
      <c:valAx>
        <c:axId val="9146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90630"/>
        <c:axId val="8995907"/>
      </c:scatterChart>
      <c:valAx>
        <c:axId val="3349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07"/>
        <c:crossesAt val="0"/>
        <c:crossBetween val="midCat"/>
      </c:valAx>
      <c:valAx>
        <c:axId val="899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