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683"/>
        <c:axId val="69054215"/>
      </c:lineChart>
      <c:catAx>
        <c:axId val="5044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215"/>
        <c:crossesAt val="0"/>
        <c:auto val="1"/>
        <c:lblAlgn val="ctr"/>
        <c:lblOffset val="100"/>
        <c:noMultiLvlLbl val="0"/>
      </c:catAx>
      <c:valAx>
        <c:axId val="690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8334"/>
        <c:axId val="72277535"/>
      </c:lineChart>
      <c:catAx>
        <c:axId val="7943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35"/>
        <c:crossesAt val="0"/>
        <c:auto val="1"/>
        <c:lblAlgn val="ctr"/>
        <c:lblOffset val="100"/>
        <c:noMultiLvlLbl val="0"/>
      </c:catAx>
      <c:valAx>
        <c:axId val="722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27229"/>
        <c:axId val="26349508"/>
      </c:lineChart>
      <c:catAx>
        <c:axId val="5172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08"/>
        <c:crossesAt val="0"/>
        <c:auto val="1"/>
        <c:lblAlgn val="ctr"/>
        <c:lblOffset val="100"/>
        <c:noMultiLvlLbl val="0"/>
      </c:catAx>
      <c:valAx>
        <c:axId val="26349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72511"/>
        <c:axId val="59422393"/>
      </c:scatterChart>
      <c:valAx>
        <c:axId val="57972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93"/>
        <c:crossesAt val="0"/>
        <c:crossBetween val="midCat"/>
      </c:valAx>
      <c:valAx>
        <c:axId val="59422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83299"/>
        <c:axId val="38415434"/>
      </c:scatterChart>
      <c:valAx>
        <c:axId val="2798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434"/>
        <c:crossesAt val="0"/>
        <c:crossBetween val="midCat"/>
      </c:valAx>
      <c:valAx>
        <c:axId val="384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