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38296"/>
        <c:axId val="27844333"/>
      </c:lineChart>
      <c:catAx>
        <c:axId val="25538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4333"/>
        <c:crossesAt val="0"/>
        <c:auto val="1"/>
        <c:lblAlgn val="ctr"/>
        <c:lblOffset val="100"/>
        <c:noMultiLvlLbl val="0"/>
      </c:catAx>
      <c:valAx>
        <c:axId val="2784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82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83348"/>
        <c:axId val="80641320"/>
      </c:lineChart>
      <c:catAx>
        <c:axId val="33783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320"/>
        <c:crossesAt val="0"/>
        <c:auto val="1"/>
        <c:lblAlgn val="ctr"/>
        <c:lblOffset val="100"/>
        <c:noMultiLvlLbl val="0"/>
      </c:catAx>
      <c:valAx>
        <c:axId val="8064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3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338699"/>
        <c:axId val="64714992"/>
      </c:lineChart>
      <c:catAx>
        <c:axId val="52338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992"/>
        <c:crossesAt val="0"/>
        <c:auto val="1"/>
        <c:lblAlgn val="ctr"/>
        <c:lblOffset val="100"/>
        <c:noMultiLvlLbl val="0"/>
      </c:catAx>
      <c:valAx>
        <c:axId val="647149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6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201465"/>
        <c:axId val="14716329"/>
      </c:scatterChart>
      <c:valAx>
        <c:axId val="11201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329"/>
        <c:crossesAt val="0"/>
        <c:crossBetween val="midCat"/>
      </c:valAx>
      <c:valAx>
        <c:axId val="147163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4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160692"/>
        <c:axId val="10158538"/>
      </c:scatterChart>
      <c:valAx>
        <c:axId val="53160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8538"/>
        <c:crossesAt val="0"/>
        <c:crossBetween val="midCat"/>
      </c:valAx>
      <c:valAx>
        <c:axId val="1015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6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